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1</t>
  </si>
  <si>
    <t xml:space="preserve">         (идентификатор инвестиционного проекта)</t>
  </si>
  <si>
    <t xml:space="preserve">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2.</t>
  </si>
  <si>
    <t xml:space="preserve">ВЛИ-0.4 кВ</t>
  </si>
  <si>
    <t xml:space="preserve">2022</t>
  </si>
  <si>
    <t xml:space="preserve">2х16</t>
  </si>
  <si>
    <t xml:space="preserve">ВЛ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9332088"/>
        <c:axId val="82352623"/>
      </c:barChart>
      <c:catAx>
        <c:axId val="19332088"/>
        <c:scaling>
          <c:orientation val="minMax"/>
        </c:scaling>
        <c:delete val="0"/>
        <c:axPos val="b"/>
        <c:numFmt formatCode="General" sourceLinked="1"/>
        <c:tickLblPos val="none"/>
        <c:spPr>
          <a:ln w="0">
            <a:noFill/>
          </a:ln>
        </c:spPr>
        <c:txPr>
          <a:bodyPr/>
          <a:lstStyle/>
          <a:p>
            <a:pPr>
              <a:defRPr b="0" sz="1800" spc="-1"/>
            </a:pPr>
          </a:p>
        </c:txPr>
        <c:crossAx val="82352623"/>
        <c:auto val="1"/>
        <c:lblAlgn val="ctr"/>
        <c:lblOffset val="100"/>
        <c:noMultiLvlLbl val="0"/>
      </c:catAx>
      <c:valAx>
        <c:axId val="82352623"/>
        <c:scaling>
          <c:orientation val="minMax"/>
        </c:scaling>
        <c:delete val="0"/>
        <c:axPos val="l"/>
        <c:numFmt formatCode="General" sourceLinked="1"/>
        <c:tickLblPos val="none"/>
        <c:spPr>
          <a:ln w="0">
            <a:noFill/>
          </a:ln>
        </c:spPr>
        <c:txPr>
          <a:bodyPr/>
          <a:lstStyle/>
          <a:p>
            <a:pPr>
              <a:defRPr b="0" sz="1800" spc="-1"/>
            </a:pPr>
          </a:p>
        </c:txPr>
        <c:crossAx val="193320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D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0" activeCellId="0" sqref="E29:E30"/>
    </sheetView>
  </sheetViews>
  <sheetFormatPr defaultColWidth="9.25" defaultRowHeight="15.75" zeroHeight="false" outlineLevelRow="0" outlineLevelCol="0"/>
  <cols>
    <col collapsed="false" customWidth="false" hidden="false" outlineLevel="0" max="1" min="1" style="151" width="9.25"/>
    <col collapsed="false" customWidth="true" hidden="false" outlineLevel="0" max="2" min="2" style="151" width="57.99"/>
    <col collapsed="false" customWidth="true" hidden="false" outlineLevel="0" max="3" min="3" style="151" width="15.49"/>
    <col collapsed="false" customWidth="true" hidden="false" outlineLevel="0" max="4" min="4" style="151" width="17.99"/>
    <col collapsed="false" customWidth="true" hidden="false" outlineLevel="0" max="5" min="5" style="151" width="20.49"/>
    <col collapsed="false" customWidth="true" hidden="false" outlineLevel="0" max="6" min="6" style="151" width="18.87"/>
    <col collapsed="false" customWidth="true" hidden="false" outlineLevel="0" max="7" min="7" style="151" width="12.87"/>
    <col collapsed="false" customWidth="true" hidden="false" outlineLevel="0" max="8" min="8" style="151" width="6.61"/>
    <col collapsed="false" customWidth="true" hidden="false" outlineLevel="0" max="9" min="9" style="151" width="7.11"/>
    <col collapsed="false" customWidth="true" hidden="false" outlineLevel="0" max="10" min="10" style="151" width="8.11"/>
    <col collapsed="false" customWidth="true" hidden="false" outlineLevel="0" max="11" min="11" style="151" width="7.11"/>
    <col collapsed="false" customWidth="false" hidden="false" outlineLevel="0" max="13" min="12" style="151" width="9.25"/>
    <col collapsed="false" customWidth="true" hidden="false" outlineLevel="0" max="14" min="14" style="151" width="9.87"/>
    <col collapsed="false" customWidth="false" hidden="false" outlineLevel="0" max="257" min="15" style="151" width="9.25"/>
  </cols>
  <sheetData>
    <row r="1" customFormat="false" ht="18.75" hidden="false" customHeight="false" outlineLevel="0" collapsed="false">
      <c r="O1" s="4" t="s">
        <v>0</v>
      </c>
    </row>
    <row r="2" s="152" customFormat="true" ht="18.75" hidden="false" customHeight="false" outlineLevel="0" collapsed="false">
      <c r="O2" s="8" t="s">
        <v>1</v>
      </c>
    </row>
    <row r="3" s="152" customFormat="true" ht="18.75" hidden="false" customHeight="false" outlineLevel="0" collapsed="false">
      <c r="O3" s="8" t="str">
        <f aca="false">3_4__Паспорт_надежность!Z3</f>
        <v>от «__» _____ 20____ г. №___</v>
      </c>
    </row>
    <row r="4" s="152"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2" customFormat="true" ht="15.75" hidden="false" customHeight="false" outlineLevel="0" collapsed="false"/>
    <row r="6" s="152" customFormat="true" ht="18.75" hidden="false" customHeight="false" outlineLevel="0" collapsed="false">
      <c r="A6" s="11" t="s">
        <v>4</v>
      </c>
      <c r="B6" s="11"/>
      <c r="C6" s="11"/>
      <c r="D6" s="11"/>
      <c r="E6" s="11"/>
      <c r="F6" s="11"/>
      <c r="G6" s="11"/>
      <c r="H6" s="11"/>
      <c r="I6" s="11"/>
      <c r="J6" s="11"/>
      <c r="K6" s="11"/>
    </row>
    <row r="7" s="152" customFormat="true" ht="18.75" hidden="false" customHeight="false" outlineLevel="0" collapsed="false">
      <c r="A7" s="12"/>
      <c r="B7" s="12"/>
      <c r="C7" s="12"/>
      <c r="D7" s="12"/>
      <c r="E7" s="12"/>
      <c r="F7" s="12"/>
      <c r="G7" s="12"/>
      <c r="H7" s="12"/>
      <c r="I7" s="12"/>
      <c r="J7" s="182"/>
      <c r="K7" s="182"/>
    </row>
    <row r="8" s="15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2" customFormat="true" ht="18.75" hidden="false" customHeight="true" outlineLevel="0" collapsed="false">
      <c r="A9" s="15" t="s">
        <v>6</v>
      </c>
      <c r="B9" s="15"/>
      <c r="C9" s="15"/>
      <c r="D9" s="15"/>
      <c r="E9" s="15"/>
      <c r="F9" s="15"/>
      <c r="G9" s="15"/>
      <c r="H9" s="15"/>
      <c r="I9" s="15"/>
      <c r="J9" s="15"/>
      <c r="K9" s="15"/>
    </row>
    <row r="10" s="152" customFormat="true" ht="18.75" hidden="false" customHeight="false" outlineLevel="0" collapsed="false">
      <c r="A10" s="12"/>
      <c r="B10" s="12"/>
      <c r="C10" s="12"/>
      <c r="D10" s="12"/>
      <c r="E10" s="12"/>
      <c r="F10" s="12"/>
      <c r="G10" s="12"/>
      <c r="H10" s="12"/>
      <c r="I10" s="12"/>
      <c r="J10" s="182"/>
      <c r="K10" s="182"/>
    </row>
    <row r="11" s="152"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row>
    <row r="12" s="152" customFormat="true" ht="15.75" hidden="false" customHeight="false" outlineLevel="0" collapsed="false">
      <c r="A12" s="15" t="s">
        <v>8</v>
      </c>
      <c r="B12" s="15"/>
      <c r="C12" s="15"/>
      <c r="D12" s="15"/>
      <c r="E12" s="15"/>
      <c r="F12" s="15"/>
      <c r="G12" s="15"/>
      <c r="H12" s="15"/>
      <c r="I12" s="15"/>
      <c r="J12" s="15"/>
      <c r="K12" s="15"/>
    </row>
    <row r="13" s="152" customFormat="true" ht="16.5" hidden="false" customHeight="true" outlineLevel="0" collapsed="false">
      <c r="A13" s="86"/>
      <c r="B13" s="86"/>
      <c r="C13" s="86"/>
      <c r="D13" s="86"/>
      <c r="E13" s="86"/>
      <c r="F13" s="86"/>
      <c r="G13" s="86"/>
      <c r="H13" s="86"/>
      <c r="I13" s="86"/>
      <c r="J13" s="183"/>
      <c r="K13" s="183"/>
    </row>
    <row r="14" s="152"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row>
    <row r="15" s="152" customFormat="true" ht="15.75" hidden="false" customHeight="true" outlineLevel="0" collapsed="false">
      <c r="A15" s="15" t="s">
        <v>10</v>
      </c>
      <c r="B15" s="15"/>
      <c r="C15" s="15"/>
      <c r="D15" s="15"/>
      <c r="E15" s="15"/>
      <c r="F15" s="15"/>
      <c r="G15" s="15"/>
      <c r="H15" s="15"/>
      <c r="I15" s="15"/>
      <c r="J15" s="15"/>
      <c r="K15" s="15"/>
    </row>
    <row r="16" s="152" customFormat="true" ht="15.75" hidden="false" customHeight="false" outlineLevel="0" collapsed="false">
      <c r="A16" s="43"/>
      <c r="B16" s="43"/>
      <c r="C16" s="43"/>
      <c r="D16" s="43"/>
      <c r="E16" s="43"/>
      <c r="F16" s="43"/>
      <c r="G16" s="43"/>
      <c r="H16" s="43"/>
      <c r="I16" s="43"/>
      <c r="J16" s="43"/>
      <c r="K16" s="43"/>
    </row>
    <row r="17" s="152" customFormat="true" ht="15.75" hidden="false" customHeight="false" outlineLevel="0" collapsed="false"/>
    <row r="18" s="152" customFormat="true" ht="15.75" hidden="false" customHeight="true" outlineLevel="0" collapsed="false">
      <c r="A18" s="184" t="s">
        <v>353</v>
      </c>
      <c r="B18" s="184"/>
      <c r="C18" s="184"/>
      <c r="D18" s="184"/>
      <c r="E18" s="184"/>
      <c r="F18" s="184"/>
      <c r="G18" s="184"/>
      <c r="H18" s="184"/>
      <c r="I18" s="184"/>
      <c r="J18" s="184"/>
      <c r="K18" s="184"/>
    </row>
    <row r="19" s="152" customFormat="true" ht="15.75" hidden="false" customHeight="false" outlineLevel="0" collapsed="false"/>
    <row r="20" s="152" customFormat="true" ht="33" hidden="false" customHeight="true" outlineLevel="0" collapsed="false">
      <c r="A20" s="157" t="s">
        <v>354</v>
      </c>
      <c r="B20" s="157" t="s">
        <v>355</v>
      </c>
      <c r="C20" s="157" t="s">
        <v>356</v>
      </c>
      <c r="D20" s="157"/>
      <c r="E20" s="158" t="s">
        <v>357</v>
      </c>
      <c r="F20" s="158"/>
      <c r="G20" s="157" t="s">
        <v>358</v>
      </c>
      <c r="H20" s="185" t="s">
        <v>359</v>
      </c>
      <c r="I20" s="185"/>
      <c r="J20" s="185"/>
      <c r="K20" s="185"/>
      <c r="L20" s="185" t="s">
        <v>360</v>
      </c>
      <c r="M20" s="185"/>
      <c r="N20" s="185"/>
      <c r="O20" s="185"/>
    </row>
    <row r="21" s="152" customFormat="true" ht="99.75" hidden="false" customHeight="true" outlineLevel="0" collapsed="false">
      <c r="A21" s="157"/>
      <c r="B21" s="157"/>
      <c r="C21" s="157"/>
      <c r="D21" s="157"/>
      <c r="E21" s="158"/>
      <c r="F21" s="158"/>
      <c r="G21" s="157"/>
      <c r="H21" s="157" t="s">
        <v>293</v>
      </c>
      <c r="I21" s="157"/>
      <c r="J21" s="157" t="s">
        <v>361</v>
      </c>
      <c r="K21" s="157"/>
      <c r="L21" s="157" t="s">
        <v>293</v>
      </c>
      <c r="M21" s="157"/>
      <c r="N21" s="157" t="s">
        <v>361</v>
      </c>
      <c r="O21" s="157"/>
    </row>
    <row r="22" s="152" customFormat="true" ht="89.25" hidden="false" customHeight="true" outlineLevel="0" collapsed="false">
      <c r="A22" s="157"/>
      <c r="B22" s="157"/>
      <c r="C22" s="157" t="s">
        <v>293</v>
      </c>
      <c r="D22" s="157" t="s">
        <v>361</v>
      </c>
      <c r="E22" s="163" t="s">
        <v>362</v>
      </c>
      <c r="F22" s="163" t="s">
        <v>363</v>
      </c>
      <c r="G22" s="157"/>
      <c r="H22" s="186" t="s">
        <v>364</v>
      </c>
      <c r="I22" s="186" t="s">
        <v>365</v>
      </c>
      <c r="J22" s="186" t="s">
        <v>364</v>
      </c>
      <c r="K22" s="186" t="s">
        <v>365</v>
      </c>
      <c r="L22" s="186" t="s">
        <v>364</v>
      </c>
      <c r="M22" s="186" t="s">
        <v>365</v>
      </c>
      <c r="N22" s="186" t="s">
        <v>364</v>
      </c>
      <c r="O22" s="186" t="s">
        <v>365</v>
      </c>
    </row>
    <row r="23" s="152" customFormat="tru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87" t="s">
        <v>366</v>
      </c>
      <c r="M23" s="187" t="s">
        <v>366</v>
      </c>
      <c r="N23" s="187" t="s">
        <v>366</v>
      </c>
      <c r="O23" s="187" t="s">
        <v>366</v>
      </c>
    </row>
    <row r="24" s="152" customFormat="true" ht="47.25" hidden="false" customHeight="true" outlineLevel="0" collapsed="false">
      <c r="A24" s="188" t="n">
        <v>1</v>
      </c>
      <c r="B24" s="189" t="s">
        <v>367</v>
      </c>
      <c r="C24" s="190" t="n">
        <v>0</v>
      </c>
      <c r="D24" s="190" t="n">
        <v>0</v>
      </c>
      <c r="E24" s="190" t="s">
        <v>368</v>
      </c>
      <c r="F24" s="190" t="s">
        <v>368</v>
      </c>
      <c r="G24" s="190" t="n">
        <f aca="false">SUM(G25:G29)</f>
        <v>0</v>
      </c>
      <c r="H24" s="190" t="n">
        <f aca="false">SUM(H25:H29)</f>
        <v>0</v>
      </c>
      <c r="I24" s="190" t="n">
        <f aca="false">SUM(I25:I29)</f>
        <v>0</v>
      </c>
      <c r="J24" s="190" t="n">
        <f aca="false">SUM(J25:J29)</f>
        <v>0</v>
      </c>
      <c r="K24" s="190" t="n">
        <f aca="false">SUM(K25:K29)</f>
        <v>0</v>
      </c>
      <c r="L24" s="191" t="n">
        <v>0</v>
      </c>
      <c r="M24" s="191" t="n">
        <v>0</v>
      </c>
      <c r="N24" s="191" t="n">
        <v>0</v>
      </c>
      <c r="O24" s="191" t="n">
        <v>0</v>
      </c>
    </row>
    <row r="25" s="152" customFormat="true" ht="24" hidden="false" customHeight="true" outlineLevel="0" collapsed="false">
      <c r="A25" s="192" t="s">
        <v>369</v>
      </c>
      <c r="B25" s="193" t="s">
        <v>370</v>
      </c>
      <c r="C25" s="190" t="str">
        <f aca="false">L25</f>
        <v>00</v>
      </c>
      <c r="D25" s="194" t="s">
        <v>368</v>
      </c>
      <c r="E25" s="191" t="s">
        <v>368</v>
      </c>
      <c r="F25" s="191" t="s">
        <v>368</v>
      </c>
      <c r="G25" s="194" t="s">
        <v>368</v>
      </c>
      <c r="H25" s="194" t="s">
        <v>368</v>
      </c>
      <c r="I25" s="194" t="s">
        <v>368</v>
      </c>
      <c r="J25" s="194" t="s">
        <v>368</v>
      </c>
      <c r="K25" s="194" t="s">
        <v>368</v>
      </c>
      <c r="L25" s="191" t="s">
        <v>366</v>
      </c>
      <c r="M25" s="191" t="s">
        <v>366</v>
      </c>
      <c r="N25" s="191" t="s">
        <v>366</v>
      </c>
      <c r="O25" s="191" t="s">
        <v>366</v>
      </c>
    </row>
    <row r="26" s="152" customFormat="true" ht="15.75" hidden="false" customHeight="false" outlineLevel="0" collapsed="false">
      <c r="A26" s="192" t="s">
        <v>371</v>
      </c>
      <c r="B26" s="193" t="s">
        <v>372</v>
      </c>
      <c r="C26" s="190" t="str">
        <f aca="false">L26</f>
        <v>00</v>
      </c>
      <c r="D26" s="195" t="s">
        <v>368</v>
      </c>
      <c r="E26" s="195" t="s">
        <v>368</v>
      </c>
      <c r="F26" s="195" t="s">
        <v>368</v>
      </c>
      <c r="G26" s="194" t="s">
        <v>368</v>
      </c>
      <c r="H26" s="194" t="s">
        <v>368</v>
      </c>
      <c r="I26" s="194" t="s">
        <v>368</v>
      </c>
      <c r="J26" s="194" t="s">
        <v>368</v>
      </c>
      <c r="K26" s="194" t="s">
        <v>368</v>
      </c>
      <c r="L26" s="191" t="s">
        <v>366</v>
      </c>
      <c r="M26" s="191" t="s">
        <v>366</v>
      </c>
      <c r="N26" s="191" t="s">
        <v>366</v>
      </c>
      <c r="O26" s="191" t="s">
        <v>366</v>
      </c>
    </row>
    <row r="27" s="152" customFormat="true" ht="31.5" hidden="false" customHeight="false" outlineLevel="0" collapsed="false">
      <c r="A27" s="192" t="s">
        <v>373</v>
      </c>
      <c r="B27" s="193" t="s">
        <v>374</v>
      </c>
      <c r="C27" s="190" t="n">
        <v>0</v>
      </c>
      <c r="D27" s="194" t="n">
        <v>0</v>
      </c>
      <c r="E27" s="195" t="s">
        <v>368</v>
      </c>
      <c r="F27" s="195" t="s">
        <v>368</v>
      </c>
      <c r="G27" s="195" t="s">
        <v>368</v>
      </c>
      <c r="H27" s="195" t="s">
        <v>368</v>
      </c>
      <c r="I27" s="195" t="s">
        <v>368</v>
      </c>
      <c r="J27" s="195" t="s">
        <v>368</v>
      </c>
      <c r="K27" s="195" t="s">
        <v>368</v>
      </c>
      <c r="L27" s="195" t="n">
        <f aca="false">L24/1.18</f>
        <v>0</v>
      </c>
      <c r="M27" s="195" t="n">
        <f aca="false">M24/1.18</f>
        <v>0</v>
      </c>
      <c r="N27" s="195" t="n">
        <f aca="false">N24/1.18</f>
        <v>0</v>
      </c>
      <c r="O27" s="195" t="n">
        <f aca="false">O24/1.18</f>
        <v>0</v>
      </c>
    </row>
    <row r="28" s="152" customFormat="true" ht="15.75" hidden="false" customHeight="false" outlineLevel="0" collapsed="false">
      <c r="A28" s="192" t="s">
        <v>375</v>
      </c>
      <c r="B28" s="193" t="s">
        <v>376</v>
      </c>
      <c r="C28" s="190" t="str">
        <f aca="false">L28</f>
        <v>00</v>
      </c>
      <c r="D28" s="195" t="s">
        <v>368</v>
      </c>
      <c r="E28" s="195" t="s">
        <v>368</v>
      </c>
      <c r="F28" s="195" t="s">
        <v>368</v>
      </c>
      <c r="G28" s="195" t="s">
        <v>368</v>
      </c>
      <c r="H28" s="195" t="s">
        <v>368</v>
      </c>
      <c r="I28" s="195" t="s">
        <v>368</v>
      </c>
      <c r="J28" s="195" t="s">
        <v>368</v>
      </c>
      <c r="K28" s="195" t="s">
        <v>368</v>
      </c>
      <c r="L28" s="191" t="s">
        <v>366</v>
      </c>
      <c r="M28" s="191" t="s">
        <v>366</v>
      </c>
      <c r="N28" s="191" t="s">
        <v>366</v>
      </c>
      <c r="O28" s="191" t="s">
        <v>366</v>
      </c>
    </row>
    <row r="29" s="152" customFormat="true" ht="15.75" hidden="false" customHeight="false" outlineLevel="0" collapsed="false">
      <c r="A29" s="192" t="s">
        <v>377</v>
      </c>
      <c r="B29" s="193" t="s">
        <v>378</v>
      </c>
      <c r="C29" s="190" t="str">
        <f aca="false">L29</f>
        <v>00</v>
      </c>
      <c r="D29" s="195" t="s">
        <v>368</v>
      </c>
      <c r="E29" s="195" t="s">
        <v>368</v>
      </c>
      <c r="F29" s="195" t="s">
        <v>368</v>
      </c>
      <c r="G29" s="195" t="s">
        <v>368</v>
      </c>
      <c r="H29" s="195" t="s">
        <v>368</v>
      </c>
      <c r="I29" s="195" t="s">
        <v>368</v>
      </c>
      <c r="J29" s="195" t="s">
        <v>368</v>
      </c>
      <c r="K29" s="195" t="s">
        <v>368</v>
      </c>
      <c r="L29" s="191" t="s">
        <v>366</v>
      </c>
      <c r="M29" s="191" t="s">
        <v>366</v>
      </c>
      <c r="N29" s="191" t="s">
        <v>366</v>
      </c>
      <c r="O29" s="191" t="s">
        <v>366</v>
      </c>
    </row>
    <row r="30" s="152" customFormat="true" ht="47.25" hidden="false" customHeight="false" outlineLevel="0" collapsed="false">
      <c r="A30" s="188" t="s">
        <v>18</v>
      </c>
      <c r="B30" s="189" t="s">
        <v>379</v>
      </c>
      <c r="C30" s="190" t="n">
        <v>0</v>
      </c>
      <c r="D30" s="190" t="n">
        <v>0</v>
      </c>
      <c r="E30" s="190" t="s">
        <v>368</v>
      </c>
      <c r="F30" s="190" t="s">
        <v>368</v>
      </c>
      <c r="G30" s="190" t="n">
        <f aca="false">SUM(G31:G34)</f>
        <v>0</v>
      </c>
      <c r="H30" s="190" t="n">
        <f aca="false">SUM(H31:H34)</f>
        <v>0</v>
      </c>
      <c r="I30" s="190" t="n">
        <f aca="false">SUM(I31:I34)</f>
        <v>0</v>
      </c>
      <c r="J30" s="190" t="n">
        <f aca="false">SUM(J31:J34)</f>
        <v>0</v>
      </c>
      <c r="K30" s="190" t="n">
        <f aca="false">SUM(K31:K34)</f>
        <v>0</v>
      </c>
      <c r="L30" s="190" t="n">
        <f aca="false">L27</f>
        <v>0</v>
      </c>
      <c r="M30" s="190" t="n">
        <f aca="false">M27</f>
        <v>0</v>
      </c>
      <c r="N30" s="190" t="n">
        <f aca="false">N27</f>
        <v>0</v>
      </c>
      <c r="O30" s="190" t="n">
        <f aca="false">O27</f>
        <v>0</v>
      </c>
    </row>
    <row r="31" s="152" customFormat="true" ht="15.75" hidden="false" customHeight="false" outlineLevel="0" collapsed="false">
      <c r="A31" s="188" t="s">
        <v>380</v>
      </c>
      <c r="B31" s="193" t="s">
        <v>381</v>
      </c>
      <c r="C31" s="190" t="str">
        <f aca="false">L31</f>
        <v>00</v>
      </c>
      <c r="D31" s="195" t="s">
        <v>368</v>
      </c>
      <c r="E31" s="195" t="s">
        <v>368</v>
      </c>
      <c r="F31" s="195" t="s">
        <v>368</v>
      </c>
      <c r="G31" s="195" t="s">
        <v>368</v>
      </c>
      <c r="H31" s="195" t="s">
        <v>368</v>
      </c>
      <c r="I31" s="195" t="s">
        <v>368</v>
      </c>
      <c r="J31" s="195" t="s">
        <v>368</v>
      </c>
      <c r="K31" s="195" t="s">
        <v>368</v>
      </c>
      <c r="L31" s="191" t="s">
        <v>366</v>
      </c>
      <c r="M31" s="191" t="s">
        <v>366</v>
      </c>
      <c r="N31" s="191" t="s">
        <v>366</v>
      </c>
      <c r="O31" s="191" t="s">
        <v>366</v>
      </c>
    </row>
    <row r="32" s="152" customFormat="true" ht="15.75" hidden="false" customHeight="false" outlineLevel="0" collapsed="false">
      <c r="A32" s="188" t="s">
        <v>382</v>
      </c>
      <c r="B32" s="193" t="s">
        <v>383</v>
      </c>
      <c r="C32" s="190" t="str">
        <f aca="false">L32</f>
        <v>00</v>
      </c>
      <c r="D32" s="195" t="s">
        <v>368</v>
      </c>
      <c r="E32" s="195" t="s">
        <v>368</v>
      </c>
      <c r="F32" s="195" t="s">
        <v>368</v>
      </c>
      <c r="G32" s="195" t="s">
        <v>368</v>
      </c>
      <c r="H32" s="195" t="s">
        <v>368</v>
      </c>
      <c r="I32" s="195" t="s">
        <v>368</v>
      </c>
      <c r="J32" s="195" t="s">
        <v>368</v>
      </c>
      <c r="K32" s="195" t="s">
        <v>368</v>
      </c>
      <c r="L32" s="191" t="s">
        <v>366</v>
      </c>
      <c r="M32" s="191" t="s">
        <v>366</v>
      </c>
      <c r="N32" s="191" t="s">
        <v>366</v>
      </c>
      <c r="O32" s="191" t="s">
        <v>366</v>
      </c>
    </row>
    <row r="33" s="152" customFormat="true" ht="15.75" hidden="false" customHeight="false" outlineLevel="0" collapsed="false">
      <c r="A33" s="188" t="s">
        <v>384</v>
      </c>
      <c r="B33" s="193" t="s">
        <v>385</v>
      </c>
      <c r="C33" s="190" t="str">
        <f aca="false">L33</f>
        <v>00</v>
      </c>
      <c r="D33" s="195" t="s">
        <v>368</v>
      </c>
      <c r="E33" s="195" t="s">
        <v>368</v>
      </c>
      <c r="F33" s="195" t="s">
        <v>368</v>
      </c>
      <c r="G33" s="195" t="s">
        <v>368</v>
      </c>
      <c r="H33" s="195" t="s">
        <v>368</v>
      </c>
      <c r="I33" s="195" t="s">
        <v>368</v>
      </c>
      <c r="J33" s="195" t="s">
        <v>368</v>
      </c>
      <c r="K33" s="195" t="s">
        <v>368</v>
      </c>
      <c r="L33" s="191" t="s">
        <v>366</v>
      </c>
      <c r="M33" s="191" t="s">
        <v>366</v>
      </c>
      <c r="N33" s="191" t="s">
        <v>366</v>
      </c>
      <c r="O33" s="191" t="s">
        <v>366</v>
      </c>
    </row>
    <row r="34" s="152" customFormat="true" ht="15.75" hidden="false" customHeight="false" outlineLevel="0" collapsed="false">
      <c r="A34" s="188" t="s">
        <v>386</v>
      </c>
      <c r="B34" s="193" t="s">
        <v>387</v>
      </c>
      <c r="C34" s="190" t="str">
        <f aca="false">L34</f>
        <v>00</v>
      </c>
      <c r="D34" s="195" t="s">
        <v>368</v>
      </c>
      <c r="E34" s="195" t="s">
        <v>368</v>
      </c>
      <c r="F34" s="195" t="s">
        <v>368</v>
      </c>
      <c r="G34" s="195" t="s">
        <v>368</v>
      </c>
      <c r="H34" s="195" t="s">
        <v>368</v>
      </c>
      <c r="I34" s="195" t="s">
        <v>368</v>
      </c>
      <c r="J34" s="195" t="s">
        <v>368</v>
      </c>
      <c r="K34" s="195" t="s">
        <v>368</v>
      </c>
      <c r="L34" s="191" t="s">
        <v>366</v>
      </c>
      <c r="M34" s="191" t="s">
        <v>366</v>
      </c>
      <c r="N34" s="191" t="s">
        <v>366</v>
      </c>
      <c r="O34" s="191" t="s">
        <v>366</v>
      </c>
    </row>
    <row r="35" s="152" customFormat="true" ht="31.5" hidden="false" customHeight="false" outlineLevel="0" collapsed="false">
      <c r="A35" s="188" t="s">
        <v>21</v>
      </c>
      <c r="B35" s="189" t="s">
        <v>388</v>
      </c>
      <c r="C35" s="190" t="str">
        <f aca="false">L35</f>
        <v>00</v>
      </c>
      <c r="D35" s="194" t="s">
        <v>368</v>
      </c>
      <c r="E35" s="195" t="s">
        <v>368</v>
      </c>
      <c r="F35" s="195" t="s">
        <v>368</v>
      </c>
      <c r="G35" s="195" t="s">
        <v>368</v>
      </c>
      <c r="H35" s="195" t="s">
        <v>368</v>
      </c>
      <c r="I35" s="195" t="s">
        <v>368</v>
      </c>
      <c r="J35" s="195" t="s">
        <v>368</v>
      </c>
      <c r="K35" s="195" t="s">
        <v>368</v>
      </c>
      <c r="L35" s="191" t="s">
        <v>366</v>
      </c>
      <c r="M35" s="191" t="s">
        <v>366</v>
      </c>
      <c r="N35" s="191" t="s">
        <v>366</v>
      </c>
      <c r="O35" s="191" t="s">
        <v>366</v>
      </c>
    </row>
    <row r="36" s="152" customFormat="true" ht="31.5" hidden="false" customHeight="false" outlineLevel="0" collapsed="false">
      <c r="A36" s="192" t="s">
        <v>389</v>
      </c>
      <c r="B36" s="196" t="s">
        <v>390</v>
      </c>
      <c r="C36" s="190" t="str">
        <f aca="false">L36</f>
        <v>00</v>
      </c>
      <c r="D36" s="194" t="s">
        <v>368</v>
      </c>
      <c r="E36" s="195" t="s">
        <v>368</v>
      </c>
      <c r="F36" s="195" t="s">
        <v>368</v>
      </c>
      <c r="G36" s="195" t="s">
        <v>368</v>
      </c>
      <c r="H36" s="195" t="s">
        <v>368</v>
      </c>
      <c r="I36" s="195" t="s">
        <v>368</v>
      </c>
      <c r="J36" s="195" t="s">
        <v>368</v>
      </c>
      <c r="K36" s="195" t="s">
        <v>368</v>
      </c>
      <c r="L36" s="191" t="s">
        <v>366</v>
      </c>
      <c r="M36" s="191" t="s">
        <v>366</v>
      </c>
      <c r="N36" s="191" t="s">
        <v>366</v>
      </c>
      <c r="O36" s="191" t="s">
        <v>366</v>
      </c>
    </row>
    <row r="37" s="152" customFormat="true" ht="15.75" hidden="false" customHeight="false" outlineLevel="0" collapsed="false">
      <c r="A37" s="192" t="s">
        <v>391</v>
      </c>
      <c r="B37" s="196" t="s">
        <v>392</v>
      </c>
      <c r="C37" s="190" t="n">
        <v>0</v>
      </c>
      <c r="D37" s="194" t="n">
        <v>0</v>
      </c>
      <c r="E37" s="195" t="s">
        <v>368</v>
      </c>
      <c r="F37" s="195" t="s">
        <v>368</v>
      </c>
      <c r="G37" s="195" t="s">
        <v>368</v>
      </c>
      <c r="H37" s="195" t="s">
        <v>368</v>
      </c>
      <c r="I37" s="195" t="s">
        <v>368</v>
      </c>
      <c r="J37" s="195" t="s">
        <v>368</v>
      </c>
      <c r="K37" s="195" t="s">
        <v>368</v>
      </c>
      <c r="L37" s="195" t="n">
        <v>0</v>
      </c>
      <c r="M37" s="191" t="s">
        <v>366</v>
      </c>
      <c r="N37" s="195" t="n">
        <v>0</v>
      </c>
      <c r="O37" s="191" t="s">
        <v>366</v>
      </c>
    </row>
    <row r="38" s="152" customFormat="true" ht="15.75" hidden="false" customHeight="false" outlineLevel="0" collapsed="false">
      <c r="A38" s="192" t="s">
        <v>393</v>
      </c>
      <c r="B38" s="196" t="s">
        <v>394</v>
      </c>
      <c r="C38" s="190" t="n">
        <f aca="false">L38</f>
        <v>0</v>
      </c>
      <c r="D38" s="194" t="s">
        <v>368</v>
      </c>
      <c r="E38" s="195" t="s">
        <v>368</v>
      </c>
      <c r="F38" s="195" t="s">
        <v>368</v>
      </c>
      <c r="G38" s="195" t="s">
        <v>368</v>
      </c>
      <c r="H38" s="195" t="s">
        <v>368</v>
      </c>
      <c r="I38" s="195" t="s">
        <v>368</v>
      </c>
      <c r="J38" s="195" t="s">
        <v>368</v>
      </c>
      <c r="K38" s="195" t="s">
        <v>368</v>
      </c>
      <c r="L38" s="195" t="n">
        <v>0</v>
      </c>
      <c r="M38" s="191" t="s">
        <v>366</v>
      </c>
      <c r="N38" s="191" t="s">
        <v>366</v>
      </c>
      <c r="O38" s="191" t="s">
        <v>366</v>
      </c>
    </row>
    <row r="39" s="152" customFormat="true" ht="31.5" hidden="false" customHeight="false" outlineLevel="0" collapsed="false">
      <c r="A39" s="192" t="s">
        <v>395</v>
      </c>
      <c r="B39" s="193" t="s">
        <v>396</v>
      </c>
      <c r="C39" s="190" t="n">
        <v>0</v>
      </c>
      <c r="D39" s="194" t="n">
        <f aca="false">J39</f>
        <v>30.05</v>
      </c>
      <c r="E39" s="195" t="s">
        <v>368</v>
      </c>
      <c r="F39" s="195" t="s">
        <v>368</v>
      </c>
      <c r="G39" s="195" t="s">
        <v>368</v>
      </c>
      <c r="H39" s="195" t="s">
        <v>368</v>
      </c>
      <c r="I39" s="195" t="s">
        <v>368</v>
      </c>
      <c r="J39" s="73" t="n">
        <v>30.05</v>
      </c>
      <c r="K39" s="195" t="s">
        <v>368</v>
      </c>
      <c r="L39" s="195" t="n">
        <v>0</v>
      </c>
      <c r="M39" s="191" t="s">
        <v>366</v>
      </c>
      <c r="N39" s="195" t="n">
        <f aca="false">J39</f>
        <v>30.05</v>
      </c>
      <c r="O39" s="191" t="s">
        <v>366</v>
      </c>
    </row>
    <row r="40" s="152" customFormat="true" ht="31.5" hidden="false" customHeight="false" outlineLevel="0" collapsed="false">
      <c r="A40" s="192" t="s">
        <v>397</v>
      </c>
      <c r="B40" s="193" t="s">
        <v>398</v>
      </c>
      <c r="C40" s="190" t="n">
        <f aca="false">L40</f>
        <v>0</v>
      </c>
      <c r="D40" s="194" t="s">
        <v>368</v>
      </c>
      <c r="E40" s="195" t="s">
        <v>368</v>
      </c>
      <c r="F40" s="195" t="s">
        <v>368</v>
      </c>
      <c r="G40" s="195" t="s">
        <v>368</v>
      </c>
      <c r="H40" s="195" t="s">
        <v>368</v>
      </c>
      <c r="I40" s="195" t="s">
        <v>368</v>
      </c>
      <c r="J40" s="195" t="s">
        <v>368</v>
      </c>
      <c r="K40" s="195" t="s">
        <v>368</v>
      </c>
      <c r="L40" s="195" t="n">
        <v>0</v>
      </c>
      <c r="M40" s="191" t="s">
        <v>366</v>
      </c>
      <c r="N40" s="191" t="s">
        <v>366</v>
      </c>
      <c r="O40" s="191" t="s">
        <v>366</v>
      </c>
    </row>
    <row r="41" s="152" customFormat="true" ht="15.75" hidden="false" customHeight="false" outlineLevel="0" collapsed="false">
      <c r="A41" s="192" t="s">
        <v>399</v>
      </c>
      <c r="B41" s="193" t="s">
        <v>400</v>
      </c>
      <c r="C41" s="190" t="n">
        <f aca="false">L41</f>
        <v>0</v>
      </c>
      <c r="D41" s="194" t="s">
        <v>368</v>
      </c>
      <c r="E41" s="195" t="s">
        <v>368</v>
      </c>
      <c r="F41" s="195" t="s">
        <v>368</v>
      </c>
      <c r="G41" s="195" t="s">
        <v>368</v>
      </c>
      <c r="H41" s="195" t="s">
        <v>368</v>
      </c>
      <c r="I41" s="195" t="s">
        <v>368</v>
      </c>
      <c r="J41" s="195" t="s">
        <v>368</v>
      </c>
      <c r="K41" s="195" t="s">
        <v>368</v>
      </c>
      <c r="L41" s="195" t="n">
        <v>0</v>
      </c>
      <c r="M41" s="191" t="s">
        <v>366</v>
      </c>
      <c r="N41" s="191" t="s">
        <v>366</v>
      </c>
      <c r="O41" s="191" t="s">
        <v>366</v>
      </c>
    </row>
    <row r="42" s="152" customFormat="true" ht="18.75" hidden="false" customHeight="false" outlineLevel="0" collapsed="false">
      <c r="A42" s="192" t="s">
        <v>401</v>
      </c>
      <c r="B42" s="196" t="s">
        <v>402</v>
      </c>
      <c r="C42" s="190" t="n">
        <f aca="false">L42</f>
        <v>0</v>
      </c>
      <c r="D42" s="194" t="s">
        <v>368</v>
      </c>
      <c r="E42" s="195" t="s">
        <v>368</v>
      </c>
      <c r="F42" s="195" t="s">
        <v>368</v>
      </c>
      <c r="G42" s="195" t="s">
        <v>368</v>
      </c>
      <c r="H42" s="195" t="s">
        <v>368</v>
      </c>
      <c r="I42" s="195" t="s">
        <v>368</v>
      </c>
      <c r="J42" s="195" t="s">
        <v>368</v>
      </c>
      <c r="K42" s="195" t="s">
        <v>368</v>
      </c>
      <c r="L42" s="195" t="n">
        <v>0</v>
      </c>
      <c r="M42" s="191" t="s">
        <v>366</v>
      </c>
      <c r="N42" s="191" t="s">
        <v>366</v>
      </c>
      <c r="O42" s="191" t="s">
        <v>366</v>
      </c>
    </row>
    <row r="43" s="152" customFormat="true" ht="15.75" hidden="false" customHeight="false" outlineLevel="0" collapsed="false">
      <c r="A43" s="188" t="s">
        <v>23</v>
      </c>
      <c r="B43" s="189" t="s">
        <v>403</v>
      </c>
      <c r="C43" s="190" t="n">
        <f aca="false">L43</f>
        <v>0</v>
      </c>
      <c r="D43" s="194" t="s">
        <v>368</v>
      </c>
      <c r="E43" s="195" t="s">
        <v>368</v>
      </c>
      <c r="F43" s="195" t="s">
        <v>368</v>
      </c>
      <c r="G43" s="195" t="s">
        <v>368</v>
      </c>
      <c r="H43" s="195" t="s">
        <v>368</v>
      </c>
      <c r="I43" s="195" t="s">
        <v>368</v>
      </c>
      <c r="J43" s="195" t="s">
        <v>368</v>
      </c>
      <c r="K43" s="195" t="s">
        <v>368</v>
      </c>
      <c r="L43" s="195" t="n">
        <v>0</v>
      </c>
      <c r="M43" s="191" t="s">
        <v>366</v>
      </c>
      <c r="N43" s="191" t="s">
        <v>366</v>
      </c>
      <c r="O43" s="191" t="s">
        <v>366</v>
      </c>
    </row>
    <row r="44" s="152" customFormat="true" ht="15.75" hidden="false" customHeight="false" outlineLevel="0" collapsed="false">
      <c r="A44" s="192" t="s">
        <v>404</v>
      </c>
      <c r="B44" s="193" t="s">
        <v>405</v>
      </c>
      <c r="C44" s="190" t="n">
        <f aca="false">L44</f>
        <v>0</v>
      </c>
      <c r="D44" s="194" t="s">
        <v>368</v>
      </c>
      <c r="E44" s="195" t="s">
        <v>368</v>
      </c>
      <c r="F44" s="195" t="s">
        <v>368</v>
      </c>
      <c r="G44" s="195" t="s">
        <v>368</v>
      </c>
      <c r="H44" s="195" t="s">
        <v>368</v>
      </c>
      <c r="I44" s="195" t="s">
        <v>368</v>
      </c>
      <c r="J44" s="195" t="s">
        <v>368</v>
      </c>
      <c r="K44" s="195" t="s">
        <v>368</v>
      </c>
      <c r="L44" s="195" t="n">
        <v>0</v>
      </c>
      <c r="M44" s="191" t="s">
        <v>366</v>
      </c>
      <c r="N44" s="191" t="s">
        <v>366</v>
      </c>
      <c r="O44" s="191" t="s">
        <v>366</v>
      </c>
    </row>
    <row r="45" s="152" customFormat="true" ht="15.75" hidden="false" customHeight="false" outlineLevel="0" collapsed="false">
      <c r="A45" s="192" t="s">
        <v>406</v>
      </c>
      <c r="B45" s="193" t="s">
        <v>392</v>
      </c>
      <c r="C45" s="190" t="n">
        <f aca="false">L45</f>
        <v>0</v>
      </c>
      <c r="D45" s="194" t="n">
        <f aca="false">N45</f>
        <v>0</v>
      </c>
      <c r="E45" s="195" t="s">
        <v>368</v>
      </c>
      <c r="F45" s="195" t="s">
        <v>368</v>
      </c>
      <c r="G45" s="195" t="s">
        <v>368</v>
      </c>
      <c r="H45" s="195" t="s">
        <v>368</v>
      </c>
      <c r="I45" s="195" t="s">
        <v>368</v>
      </c>
      <c r="J45" s="195" t="s">
        <v>368</v>
      </c>
      <c r="K45" s="195" t="s">
        <v>368</v>
      </c>
      <c r="L45" s="195" t="n">
        <v>0</v>
      </c>
      <c r="M45" s="191" t="s">
        <v>366</v>
      </c>
      <c r="N45" s="195" t="n">
        <v>0</v>
      </c>
      <c r="O45" s="191" t="s">
        <v>366</v>
      </c>
    </row>
    <row r="46" s="152" customFormat="true" ht="15.75" hidden="false" customHeight="false" outlineLevel="0" collapsed="false">
      <c r="A46" s="192" t="s">
        <v>407</v>
      </c>
      <c r="B46" s="193" t="s">
        <v>394</v>
      </c>
      <c r="C46" s="190" t="n">
        <f aca="false">L46</f>
        <v>0</v>
      </c>
      <c r="D46" s="194" t="s">
        <v>368</v>
      </c>
      <c r="E46" s="195" t="s">
        <v>368</v>
      </c>
      <c r="F46" s="195" t="s">
        <v>368</v>
      </c>
      <c r="G46" s="195" t="s">
        <v>368</v>
      </c>
      <c r="H46" s="195" t="s">
        <v>368</v>
      </c>
      <c r="I46" s="195" t="s">
        <v>368</v>
      </c>
      <c r="J46" s="195" t="s">
        <v>368</v>
      </c>
      <c r="K46" s="195" t="s">
        <v>368</v>
      </c>
      <c r="L46" s="195" t="n">
        <v>0</v>
      </c>
      <c r="M46" s="191" t="s">
        <v>366</v>
      </c>
      <c r="N46" s="191" t="s">
        <v>366</v>
      </c>
      <c r="O46" s="191" t="s">
        <v>366</v>
      </c>
    </row>
    <row r="47" s="152" customFormat="true" ht="31.5" hidden="false" customHeight="false" outlineLevel="0" collapsed="false">
      <c r="A47" s="192" t="s">
        <v>408</v>
      </c>
      <c r="B47" s="193" t="s">
        <v>396</v>
      </c>
      <c r="C47" s="190" t="n">
        <f aca="false">L47</f>
        <v>0</v>
      </c>
      <c r="D47" s="194" t="n">
        <f aca="false">N47</f>
        <v>30.05</v>
      </c>
      <c r="E47" s="195" t="s">
        <v>368</v>
      </c>
      <c r="F47" s="195" t="s">
        <v>368</v>
      </c>
      <c r="G47" s="195" t="s">
        <v>368</v>
      </c>
      <c r="H47" s="195" t="s">
        <v>368</v>
      </c>
      <c r="I47" s="195" t="s">
        <v>368</v>
      </c>
      <c r="J47" s="73" t="n">
        <f aca="false">J39</f>
        <v>30.05</v>
      </c>
      <c r="K47" s="195" t="s">
        <v>368</v>
      </c>
      <c r="L47" s="195" t="n">
        <v>0</v>
      </c>
      <c r="M47" s="191" t="s">
        <v>366</v>
      </c>
      <c r="N47" s="195" t="n">
        <f aca="false">J47</f>
        <v>30.05</v>
      </c>
      <c r="O47" s="191" t="s">
        <v>366</v>
      </c>
    </row>
    <row r="48" s="152" customFormat="true" ht="31.5" hidden="false" customHeight="false" outlineLevel="0" collapsed="false">
      <c r="A48" s="192" t="s">
        <v>409</v>
      </c>
      <c r="B48" s="193" t="s">
        <v>398</v>
      </c>
      <c r="C48" s="190" t="n">
        <f aca="false">L48</f>
        <v>0</v>
      </c>
      <c r="D48" s="194" t="s">
        <v>368</v>
      </c>
      <c r="E48" s="195" t="s">
        <v>368</v>
      </c>
      <c r="F48" s="195" t="s">
        <v>368</v>
      </c>
      <c r="G48" s="195" t="s">
        <v>368</v>
      </c>
      <c r="H48" s="195" t="s">
        <v>368</v>
      </c>
      <c r="I48" s="195" t="s">
        <v>368</v>
      </c>
      <c r="J48" s="195" t="s">
        <v>368</v>
      </c>
      <c r="K48" s="195" t="s">
        <v>368</v>
      </c>
      <c r="L48" s="195" t="n">
        <v>0</v>
      </c>
      <c r="M48" s="191" t="s">
        <v>366</v>
      </c>
      <c r="N48" s="191" t="s">
        <v>366</v>
      </c>
      <c r="O48" s="191" t="s">
        <v>366</v>
      </c>
    </row>
    <row r="49" s="152" customFormat="true" ht="15.75" hidden="false" customHeight="false" outlineLevel="0" collapsed="false">
      <c r="A49" s="192" t="s">
        <v>410</v>
      </c>
      <c r="B49" s="193" t="s">
        <v>400</v>
      </c>
      <c r="C49" s="190" t="n">
        <f aca="false">L49</f>
        <v>0</v>
      </c>
      <c r="D49" s="194" t="s">
        <v>368</v>
      </c>
      <c r="E49" s="195" t="s">
        <v>368</v>
      </c>
      <c r="F49" s="195" t="s">
        <v>368</v>
      </c>
      <c r="G49" s="195" t="s">
        <v>368</v>
      </c>
      <c r="H49" s="195" t="s">
        <v>368</v>
      </c>
      <c r="I49" s="195" t="s">
        <v>368</v>
      </c>
      <c r="J49" s="195" t="s">
        <v>368</v>
      </c>
      <c r="K49" s="195" t="s">
        <v>368</v>
      </c>
      <c r="L49" s="195" t="n">
        <v>0</v>
      </c>
      <c r="M49" s="191" t="s">
        <v>366</v>
      </c>
      <c r="N49" s="191" t="s">
        <v>366</v>
      </c>
      <c r="O49" s="191" t="s">
        <v>366</v>
      </c>
    </row>
    <row r="50" s="152" customFormat="true" ht="18.75" hidden="false" customHeight="false" outlineLevel="0" collapsed="false">
      <c r="A50" s="192" t="s">
        <v>411</v>
      </c>
      <c r="B50" s="196" t="s">
        <v>412</v>
      </c>
      <c r="C50" s="190" t="n">
        <f aca="false">L50</f>
        <v>0</v>
      </c>
      <c r="D50" s="194" t="s">
        <v>368</v>
      </c>
      <c r="E50" s="195" t="s">
        <v>368</v>
      </c>
      <c r="F50" s="195" t="s">
        <v>368</v>
      </c>
      <c r="G50" s="195" t="s">
        <v>368</v>
      </c>
      <c r="H50" s="195" t="s">
        <v>368</v>
      </c>
      <c r="I50" s="195" t="s">
        <v>368</v>
      </c>
      <c r="J50" s="195" t="s">
        <v>368</v>
      </c>
      <c r="K50" s="195" t="s">
        <v>368</v>
      </c>
      <c r="L50" s="195" t="n">
        <v>0</v>
      </c>
      <c r="M50" s="191" t="s">
        <v>366</v>
      </c>
      <c r="N50" s="191" t="s">
        <v>366</v>
      </c>
      <c r="O50" s="191" t="s">
        <v>366</v>
      </c>
    </row>
    <row r="51" s="152" customFormat="true" ht="35.25" hidden="false" customHeight="true" outlineLevel="0" collapsed="false">
      <c r="A51" s="188" t="s">
        <v>26</v>
      </c>
      <c r="B51" s="189" t="s">
        <v>413</v>
      </c>
      <c r="C51" s="190" t="n">
        <f aca="false">L51</f>
        <v>0</v>
      </c>
      <c r="D51" s="194" t="s">
        <v>368</v>
      </c>
      <c r="E51" s="194" t="s">
        <v>368</v>
      </c>
      <c r="F51" s="194" t="s">
        <v>368</v>
      </c>
      <c r="G51" s="195" t="s">
        <v>368</v>
      </c>
      <c r="H51" s="195" t="s">
        <v>368</v>
      </c>
      <c r="I51" s="195" t="s">
        <v>368</v>
      </c>
      <c r="J51" s="195" t="s">
        <v>368</v>
      </c>
      <c r="K51" s="195" t="s">
        <v>368</v>
      </c>
      <c r="L51" s="195" t="n">
        <v>0</v>
      </c>
      <c r="M51" s="191" t="s">
        <v>366</v>
      </c>
      <c r="N51" s="191" t="s">
        <v>366</v>
      </c>
      <c r="O51" s="191" t="s">
        <v>366</v>
      </c>
    </row>
    <row r="52" s="152" customFormat="true" ht="15.75" hidden="false" customHeight="false" outlineLevel="0" collapsed="false">
      <c r="A52" s="192" t="s">
        <v>414</v>
      </c>
      <c r="B52" s="193" t="s">
        <v>415</v>
      </c>
      <c r="C52" s="190" t="n">
        <f aca="false">L52</f>
        <v>0</v>
      </c>
      <c r="D52" s="194" t="n">
        <f aca="false">N52</f>
        <v>0</v>
      </c>
      <c r="E52" s="194" t="s">
        <v>368</v>
      </c>
      <c r="F52" s="194" t="s">
        <v>368</v>
      </c>
      <c r="G52" s="195" t="s">
        <v>368</v>
      </c>
      <c r="H52" s="195" t="s">
        <v>368</v>
      </c>
      <c r="I52" s="195" t="s">
        <v>368</v>
      </c>
      <c r="J52" s="195" t="s">
        <v>368</v>
      </c>
      <c r="K52" s="195" t="s">
        <v>368</v>
      </c>
      <c r="L52" s="190" t="n">
        <f aca="false">L30</f>
        <v>0</v>
      </c>
      <c r="M52" s="190" t="n">
        <f aca="false">M30</f>
        <v>0</v>
      </c>
      <c r="N52" s="190" t="n">
        <f aca="false">N30</f>
        <v>0</v>
      </c>
      <c r="O52" s="190" t="n">
        <f aca="false">O30</f>
        <v>0</v>
      </c>
    </row>
    <row r="53" s="152" customFormat="true" ht="15.75" hidden="false" customHeight="false" outlineLevel="0" collapsed="false">
      <c r="A53" s="192" t="s">
        <v>416</v>
      </c>
      <c r="B53" s="193" t="s">
        <v>417</v>
      </c>
      <c r="C53" s="190" t="n">
        <f aca="false">L53</f>
        <v>0</v>
      </c>
      <c r="D53" s="194" t="s">
        <v>368</v>
      </c>
      <c r="E53" s="194" t="s">
        <v>368</v>
      </c>
      <c r="F53" s="194" t="s">
        <v>368</v>
      </c>
      <c r="G53" s="195" t="s">
        <v>368</v>
      </c>
      <c r="H53" s="195" t="s">
        <v>368</v>
      </c>
      <c r="I53" s="195" t="s">
        <v>368</v>
      </c>
      <c r="J53" s="195" t="s">
        <v>368</v>
      </c>
      <c r="K53" s="195" t="s">
        <v>368</v>
      </c>
      <c r="L53" s="195" t="n">
        <v>0</v>
      </c>
      <c r="M53" s="191" t="s">
        <v>366</v>
      </c>
      <c r="N53" s="191" t="s">
        <v>366</v>
      </c>
      <c r="O53" s="191" t="s">
        <v>366</v>
      </c>
    </row>
    <row r="54" s="152" customFormat="true" ht="15.75" hidden="false" customHeight="false" outlineLevel="0" collapsed="false">
      <c r="A54" s="192" t="s">
        <v>418</v>
      </c>
      <c r="B54" s="196" t="s">
        <v>419</v>
      </c>
      <c r="C54" s="190" t="n">
        <f aca="false">L54</f>
        <v>0</v>
      </c>
      <c r="D54" s="194" t="n">
        <f aca="false">N54</f>
        <v>0</v>
      </c>
      <c r="E54" s="194" t="s">
        <v>368</v>
      </c>
      <c r="F54" s="194" t="s">
        <v>368</v>
      </c>
      <c r="G54" s="195" t="s">
        <v>368</v>
      </c>
      <c r="H54" s="195" t="s">
        <v>368</v>
      </c>
      <c r="I54" s="195" t="s">
        <v>368</v>
      </c>
      <c r="J54" s="195" t="s">
        <v>368</v>
      </c>
      <c r="K54" s="195" t="s">
        <v>368</v>
      </c>
      <c r="L54" s="191" t="n">
        <v>0</v>
      </c>
      <c r="M54" s="191" t="s">
        <v>366</v>
      </c>
      <c r="N54" s="191" t="n">
        <v>0</v>
      </c>
      <c r="O54" s="191" t="s">
        <v>366</v>
      </c>
    </row>
    <row r="55" s="152" customFormat="true" ht="15.75" hidden="false" customHeight="false" outlineLevel="0" collapsed="false">
      <c r="A55" s="192" t="s">
        <v>420</v>
      </c>
      <c r="B55" s="196" t="s">
        <v>421</v>
      </c>
      <c r="C55" s="190" t="n">
        <f aca="false">L55</f>
        <v>0</v>
      </c>
      <c r="D55" s="194" t="s">
        <v>368</v>
      </c>
      <c r="E55" s="194" t="s">
        <v>368</v>
      </c>
      <c r="F55" s="194" t="s">
        <v>368</v>
      </c>
      <c r="G55" s="195" t="s">
        <v>368</v>
      </c>
      <c r="H55" s="195" t="s">
        <v>368</v>
      </c>
      <c r="I55" s="195" t="s">
        <v>368</v>
      </c>
      <c r="J55" s="195" t="s">
        <v>368</v>
      </c>
      <c r="K55" s="195" t="s">
        <v>368</v>
      </c>
      <c r="L55" s="195" t="n">
        <v>0</v>
      </c>
      <c r="M55" s="191" t="s">
        <v>366</v>
      </c>
      <c r="N55" s="191" t="s">
        <v>366</v>
      </c>
      <c r="O55" s="191" t="s">
        <v>366</v>
      </c>
    </row>
    <row r="56" s="152" customFormat="true" ht="15.75" hidden="false" customHeight="false" outlineLevel="0" collapsed="false">
      <c r="A56" s="192" t="s">
        <v>422</v>
      </c>
      <c r="B56" s="196" t="s">
        <v>423</v>
      </c>
      <c r="C56" s="190" t="n">
        <f aca="false">L56</f>
        <v>0</v>
      </c>
      <c r="D56" s="194" t="n">
        <f aca="false">N56</f>
        <v>30.05</v>
      </c>
      <c r="E56" s="194" t="s">
        <v>368</v>
      </c>
      <c r="F56" s="194" t="s">
        <v>368</v>
      </c>
      <c r="G56" s="195" t="s">
        <v>368</v>
      </c>
      <c r="H56" s="195" t="s">
        <v>368</v>
      </c>
      <c r="I56" s="195" t="s">
        <v>368</v>
      </c>
      <c r="J56" s="73" t="n">
        <f aca="false">J47</f>
        <v>30.05</v>
      </c>
      <c r="K56" s="195" t="s">
        <v>368</v>
      </c>
      <c r="L56" s="191" t="n">
        <v>0</v>
      </c>
      <c r="M56" s="191" t="s">
        <v>366</v>
      </c>
      <c r="N56" s="191" t="n">
        <f aca="false">J56</f>
        <v>30.05</v>
      </c>
      <c r="O56" s="191" t="s">
        <v>366</v>
      </c>
    </row>
    <row r="57" s="152" customFormat="true" ht="18.75" hidden="false" customHeight="false" outlineLevel="0" collapsed="false">
      <c r="A57" s="192" t="s">
        <v>424</v>
      </c>
      <c r="B57" s="196" t="s">
        <v>425</v>
      </c>
      <c r="C57" s="190" t="n">
        <f aca="false">L57</f>
        <v>0</v>
      </c>
      <c r="D57" s="194" t="s">
        <v>368</v>
      </c>
      <c r="E57" s="194" t="s">
        <v>368</v>
      </c>
      <c r="F57" s="194" t="s">
        <v>368</v>
      </c>
      <c r="G57" s="195" t="s">
        <v>368</v>
      </c>
      <c r="H57" s="195" t="s">
        <v>368</v>
      </c>
      <c r="I57" s="195" t="s">
        <v>368</v>
      </c>
      <c r="J57" s="195" t="s">
        <v>368</v>
      </c>
      <c r="K57" s="195" t="s">
        <v>368</v>
      </c>
      <c r="L57" s="195" t="n">
        <v>0</v>
      </c>
      <c r="M57" s="191" t="s">
        <v>366</v>
      </c>
      <c r="N57" s="191" t="s">
        <v>366</v>
      </c>
      <c r="O57" s="191" t="s">
        <v>366</v>
      </c>
    </row>
    <row r="58" s="152" customFormat="true" ht="36.75" hidden="false" customHeight="true" outlineLevel="0" collapsed="false">
      <c r="A58" s="188" t="s">
        <v>30</v>
      </c>
      <c r="B58" s="197" t="s">
        <v>426</v>
      </c>
      <c r="C58" s="190" t="n">
        <f aca="false">L58</f>
        <v>0</v>
      </c>
      <c r="D58" s="194" t="s">
        <v>368</v>
      </c>
      <c r="E58" s="194" t="s">
        <v>368</v>
      </c>
      <c r="F58" s="194" t="s">
        <v>368</v>
      </c>
      <c r="G58" s="195" t="s">
        <v>368</v>
      </c>
      <c r="H58" s="195" t="s">
        <v>368</v>
      </c>
      <c r="I58" s="195" t="s">
        <v>368</v>
      </c>
      <c r="J58" s="195" t="s">
        <v>368</v>
      </c>
      <c r="K58" s="195" t="s">
        <v>368</v>
      </c>
      <c r="L58" s="195" t="n">
        <v>0</v>
      </c>
      <c r="M58" s="191" t="s">
        <v>366</v>
      </c>
      <c r="N58" s="191" t="s">
        <v>366</v>
      </c>
      <c r="O58" s="191" t="s">
        <v>366</v>
      </c>
    </row>
    <row r="59" s="152" customFormat="true" ht="15.75" hidden="false" customHeight="false" outlineLevel="0" collapsed="false">
      <c r="A59" s="188" t="s">
        <v>33</v>
      </c>
      <c r="B59" s="189" t="s">
        <v>427</v>
      </c>
      <c r="C59" s="190" t="n">
        <f aca="false">L59</f>
        <v>0</v>
      </c>
      <c r="D59" s="194" t="s">
        <v>368</v>
      </c>
      <c r="E59" s="195" t="s">
        <v>368</v>
      </c>
      <c r="F59" s="195" t="s">
        <v>368</v>
      </c>
      <c r="G59" s="195" t="s">
        <v>368</v>
      </c>
      <c r="H59" s="195" t="s">
        <v>368</v>
      </c>
      <c r="I59" s="195" t="s">
        <v>368</v>
      </c>
      <c r="J59" s="195" t="s">
        <v>368</v>
      </c>
      <c r="K59" s="195" t="s">
        <v>368</v>
      </c>
      <c r="L59" s="195" t="n">
        <v>0</v>
      </c>
      <c r="M59" s="191" t="s">
        <v>366</v>
      </c>
      <c r="N59" s="191" t="s">
        <v>366</v>
      </c>
      <c r="O59" s="191" t="s">
        <v>366</v>
      </c>
    </row>
    <row r="60" s="152" customFormat="true" ht="15.75" hidden="false" customHeight="false" outlineLevel="0" collapsed="false">
      <c r="A60" s="192" t="s">
        <v>428</v>
      </c>
      <c r="B60" s="196" t="s">
        <v>405</v>
      </c>
      <c r="C60" s="190" t="n">
        <f aca="false">L60</f>
        <v>0</v>
      </c>
      <c r="D60" s="194" t="s">
        <v>368</v>
      </c>
      <c r="E60" s="195" t="s">
        <v>368</v>
      </c>
      <c r="F60" s="195" t="s">
        <v>368</v>
      </c>
      <c r="G60" s="195" t="s">
        <v>368</v>
      </c>
      <c r="H60" s="195" t="s">
        <v>368</v>
      </c>
      <c r="I60" s="195" t="s">
        <v>368</v>
      </c>
      <c r="J60" s="195" t="s">
        <v>368</v>
      </c>
      <c r="K60" s="195" t="s">
        <v>368</v>
      </c>
      <c r="L60" s="195" t="n">
        <v>0</v>
      </c>
      <c r="M60" s="191" t="s">
        <v>366</v>
      </c>
      <c r="N60" s="191" t="s">
        <v>366</v>
      </c>
      <c r="O60" s="191" t="s">
        <v>366</v>
      </c>
    </row>
    <row r="61" s="152" customFormat="true" ht="15.75" hidden="false" customHeight="false" outlineLevel="0" collapsed="false">
      <c r="A61" s="192" t="s">
        <v>429</v>
      </c>
      <c r="B61" s="196" t="s">
        <v>392</v>
      </c>
      <c r="C61" s="190" t="n">
        <f aca="false">L61</f>
        <v>0</v>
      </c>
      <c r="D61" s="195" t="s">
        <v>368</v>
      </c>
      <c r="E61" s="195" t="s">
        <v>368</v>
      </c>
      <c r="F61" s="195" t="s">
        <v>368</v>
      </c>
      <c r="G61" s="195" t="s">
        <v>368</v>
      </c>
      <c r="H61" s="195" t="s">
        <v>368</v>
      </c>
      <c r="I61" s="195" t="s">
        <v>368</v>
      </c>
      <c r="J61" s="195" t="s">
        <v>368</v>
      </c>
      <c r="K61" s="195" t="s">
        <v>368</v>
      </c>
      <c r="L61" s="195" t="n">
        <v>0</v>
      </c>
      <c r="M61" s="191" t="s">
        <v>366</v>
      </c>
      <c r="N61" s="191" t="s">
        <v>366</v>
      </c>
      <c r="O61" s="191" t="s">
        <v>366</v>
      </c>
    </row>
    <row r="62" s="152" customFormat="true" ht="15.75" hidden="false" customHeight="false" outlineLevel="0" collapsed="false">
      <c r="A62" s="192" t="s">
        <v>430</v>
      </c>
      <c r="B62" s="196" t="s">
        <v>394</v>
      </c>
      <c r="C62" s="190" t="n">
        <f aca="false">L62</f>
        <v>0</v>
      </c>
      <c r="D62" s="194" t="s">
        <v>368</v>
      </c>
      <c r="E62" s="195" t="s">
        <v>368</v>
      </c>
      <c r="F62" s="195" t="s">
        <v>368</v>
      </c>
      <c r="G62" s="195" t="s">
        <v>368</v>
      </c>
      <c r="H62" s="195" t="s">
        <v>368</v>
      </c>
      <c r="I62" s="195" t="s">
        <v>368</v>
      </c>
      <c r="J62" s="195" t="s">
        <v>368</v>
      </c>
      <c r="K62" s="195" t="s">
        <v>368</v>
      </c>
      <c r="L62" s="195" t="n">
        <v>0</v>
      </c>
      <c r="M62" s="191" t="s">
        <v>366</v>
      </c>
      <c r="N62" s="191" t="s">
        <v>366</v>
      </c>
      <c r="O62" s="191" t="s">
        <v>366</v>
      </c>
    </row>
    <row r="63" s="152" customFormat="true" ht="15.75" hidden="false" customHeight="false" outlineLevel="0" collapsed="false">
      <c r="A63" s="192" t="s">
        <v>431</v>
      </c>
      <c r="B63" s="196" t="s">
        <v>432</v>
      </c>
      <c r="C63" s="190" t="n">
        <f aca="false">L63</f>
        <v>0</v>
      </c>
      <c r="D63" s="195" t="s">
        <v>368</v>
      </c>
      <c r="E63" s="195" t="s">
        <v>368</v>
      </c>
      <c r="F63" s="195" t="s">
        <v>368</v>
      </c>
      <c r="G63" s="195" t="s">
        <v>368</v>
      </c>
      <c r="H63" s="195" t="s">
        <v>368</v>
      </c>
      <c r="I63" s="195" t="s">
        <v>368</v>
      </c>
      <c r="J63" s="195" t="s">
        <v>368</v>
      </c>
      <c r="K63" s="195" t="s">
        <v>368</v>
      </c>
      <c r="L63" s="195" t="n">
        <v>0</v>
      </c>
      <c r="M63" s="191" t="s">
        <v>366</v>
      </c>
      <c r="N63" s="191" t="s">
        <v>366</v>
      </c>
      <c r="O63" s="191" t="s">
        <v>366</v>
      </c>
    </row>
    <row r="64" s="152" customFormat="true" ht="18.75" hidden="false" customHeight="false" outlineLevel="0" collapsed="false">
      <c r="A64" s="192" t="s">
        <v>433</v>
      </c>
      <c r="B64" s="196" t="s">
        <v>425</v>
      </c>
      <c r="C64" s="190" t="n">
        <f aca="false">L64</f>
        <v>0</v>
      </c>
      <c r="D64" s="194" t="s">
        <v>368</v>
      </c>
      <c r="E64" s="195" t="s">
        <v>368</v>
      </c>
      <c r="F64" s="195" t="s">
        <v>368</v>
      </c>
      <c r="G64" s="195" t="s">
        <v>368</v>
      </c>
      <c r="H64" s="195" t="s">
        <v>368</v>
      </c>
      <c r="I64" s="195" t="s">
        <v>368</v>
      </c>
      <c r="J64" s="195" t="s">
        <v>368</v>
      </c>
      <c r="K64" s="195" t="s">
        <v>368</v>
      </c>
      <c r="L64" s="198" t="n">
        <v>0</v>
      </c>
      <c r="M64" s="191" t="s">
        <v>366</v>
      </c>
      <c r="N64" s="191" t="s">
        <v>366</v>
      </c>
      <c r="O64" s="191" t="s">
        <v>366</v>
      </c>
    </row>
    <row r="65" customFormat="false" ht="15.75" hidden="false" customHeight="false" outlineLevel="0" collapsed="false">
      <c r="A65" s="171"/>
      <c r="B65" s="199"/>
      <c r="C65" s="200"/>
      <c r="D65" s="201"/>
      <c r="E65" s="201"/>
      <c r="F65" s="201"/>
      <c r="G65" s="201"/>
      <c r="H65" s="201"/>
      <c r="I65" s="201"/>
      <c r="J65" s="201"/>
      <c r="K65" s="201"/>
      <c r="L65" s="202"/>
      <c r="M65" s="202"/>
      <c r="N65" s="202"/>
      <c r="O65" s="202"/>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6" activeCellId="0" sqref="L26:L27"/>
    </sheetView>
  </sheetViews>
  <sheetFormatPr defaultColWidth="9.25" defaultRowHeight="15" zeroHeight="false" outlineLevelRow="0" outlineLevelCol="0"/>
  <cols>
    <col collapsed="false" customWidth="true" hidden="false" outlineLevel="0" max="1" min="1" style="89" width="6.12"/>
    <col collapsed="false" customWidth="true" hidden="false" outlineLevel="0" max="2" min="2" style="89" width="23.24"/>
    <col collapsed="false" customWidth="true" hidden="false" outlineLevel="0" max="3" min="3" style="89" width="13.87"/>
    <col collapsed="false" customWidth="true" hidden="false" outlineLevel="0" max="4" min="4" style="89" width="15.25"/>
    <col collapsed="false" customWidth="true" hidden="false" outlineLevel="0" max="12" min="5" style="89" width="7.75"/>
    <col collapsed="false" customWidth="true" hidden="false" outlineLevel="0" max="13" min="13" style="89" width="10.74"/>
    <col collapsed="false" customWidth="true" hidden="false" outlineLevel="0" max="14" min="14" style="89" width="22.24"/>
    <col collapsed="false" customWidth="true" hidden="false" outlineLevel="0" max="15" min="15" style="89" width="10.74"/>
    <col collapsed="false" customWidth="true" hidden="false" outlineLevel="0" max="17" min="16" style="89" width="13.49"/>
    <col collapsed="false" customWidth="true" hidden="false" outlineLevel="0" max="18" min="18" style="89" width="17.11"/>
    <col collapsed="false" customWidth="true" hidden="false" outlineLevel="0" max="20" min="19" style="89" width="9.74"/>
    <col collapsed="false" customWidth="true" hidden="false" outlineLevel="0" max="21" min="21" style="89" width="11.49"/>
    <col collapsed="false" customWidth="true" hidden="false" outlineLevel="0" max="22" min="22" style="89" width="12.75"/>
    <col collapsed="false" customWidth="true" hidden="false" outlineLevel="0" max="25" min="23" style="89" width="10.74"/>
    <col collapsed="false" customWidth="true" hidden="false" outlineLevel="0" max="26" min="26" style="89" width="7.75"/>
    <col collapsed="false" customWidth="true" hidden="false" outlineLevel="0" max="30" min="27" style="89" width="10.74"/>
    <col collapsed="false" customWidth="true" hidden="false" outlineLevel="0" max="31" min="31" style="89" width="15.87"/>
    <col collapsed="false" customWidth="true" hidden="false" outlineLevel="0" max="32" min="32" style="89" width="11.75"/>
    <col collapsed="false" customWidth="true" hidden="false" outlineLevel="0" max="33" min="33" style="89" width="11.49"/>
    <col collapsed="false" customWidth="true" hidden="false" outlineLevel="0" max="35" min="34" style="89" width="9.74"/>
    <col collapsed="false" customWidth="true" hidden="false" outlineLevel="0" max="36" min="36" style="89" width="11.75"/>
    <col collapsed="false" customWidth="true" hidden="false" outlineLevel="0" max="37" min="37" style="89" width="11.99"/>
    <col collapsed="false" customWidth="true" hidden="false" outlineLevel="0" max="38" min="38" style="89" width="12.24"/>
    <col collapsed="false" customWidth="true" hidden="false" outlineLevel="0" max="41" min="39" style="89" width="9.74"/>
    <col collapsed="false" customWidth="true" hidden="false" outlineLevel="0" max="42" min="42" style="89" width="12.37"/>
    <col collapsed="false" customWidth="true" hidden="false" outlineLevel="0" max="43" min="43" style="89" width="11.99"/>
    <col collapsed="false" customWidth="true" hidden="false" outlineLevel="0" max="44" min="44" style="89" width="14.11"/>
    <col collapsed="false" customWidth="true" hidden="false" outlineLevel="0" max="46" min="45" style="89" width="13.24"/>
    <col collapsed="false" customWidth="true" hidden="false" outlineLevel="0" max="47" min="47" style="89" width="10.74"/>
    <col collapsed="false" customWidth="true" hidden="false" outlineLevel="0" max="48" min="48" style="89" width="15.74"/>
    <col collapsed="false" customWidth="false" hidden="false" outlineLevel="0" max="257" min="49" style="89" width="9.25"/>
  </cols>
  <sheetData>
    <row r="1" customFormat="false" ht="18.75" hidden="false" customHeight="false" outlineLevel="0" collapsed="false">
      <c r="AV1" s="4" t="s">
        <v>0</v>
      </c>
    </row>
    <row r="2" s="87" customFormat="true" ht="18.75" hidden="false" customHeight="false" outlineLevel="0" collapsed="false">
      <c r="AV2" s="8" t="s">
        <v>1</v>
      </c>
    </row>
    <row r="3" s="87" customFormat="true" ht="18.75" hidden="false" customHeight="false" outlineLevel="0" collapsed="false">
      <c r="AV3" s="8" t="str">
        <f aca="false">5__анализ_эконом_эфф!AR3</f>
        <v>от «__» _____ 20____ г. №___</v>
      </c>
    </row>
    <row r="4" s="87" customFormat="true" ht="18.75" hidden="false" customHeight="false" outlineLevel="0" collapsed="false">
      <c r="AV4" s="8"/>
    </row>
    <row r="5" s="87"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7" customFormat="true" ht="18.75" hidden="false" customHeight="false" outlineLevel="0" collapsed="false">
      <c r="AV6" s="8"/>
    </row>
    <row r="7" s="87"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7"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7"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7"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7"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7"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7"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7"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7"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7"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7"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7"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7"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7" customFormat="true" ht="15" hidden="false" customHeight="true" outlineLevel="0" collapsed="false">
      <c r="A21" s="203" t="s">
        <v>434</v>
      </c>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row>
    <row r="22" s="87" customFormat="true" ht="58.5" hidden="false" customHeight="true" outlineLevel="0" collapsed="false">
      <c r="A22" s="204" t="s">
        <v>435</v>
      </c>
      <c r="B22" s="204" t="s">
        <v>436</v>
      </c>
      <c r="C22" s="204" t="s">
        <v>437</v>
      </c>
      <c r="D22" s="204" t="s">
        <v>438</v>
      </c>
      <c r="E22" s="204" t="s">
        <v>439</v>
      </c>
      <c r="F22" s="204"/>
      <c r="G22" s="204"/>
      <c r="H22" s="204"/>
      <c r="I22" s="204"/>
      <c r="J22" s="204"/>
      <c r="K22" s="204"/>
      <c r="L22" s="204"/>
      <c r="M22" s="204" t="s">
        <v>440</v>
      </c>
      <c r="N22" s="204" t="s">
        <v>441</v>
      </c>
      <c r="O22" s="204" t="s">
        <v>442</v>
      </c>
      <c r="P22" s="204" t="s">
        <v>443</v>
      </c>
      <c r="Q22" s="204" t="s">
        <v>444</v>
      </c>
      <c r="R22" s="204" t="s">
        <v>445</v>
      </c>
      <c r="S22" s="204" t="s">
        <v>446</v>
      </c>
      <c r="T22" s="204"/>
      <c r="U22" s="205" t="s">
        <v>447</v>
      </c>
      <c r="V22" s="205" t="s">
        <v>448</v>
      </c>
      <c r="W22" s="204" t="s">
        <v>449</v>
      </c>
      <c r="X22" s="204" t="s">
        <v>450</v>
      </c>
      <c r="Y22" s="204" t="s">
        <v>451</v>
      </c>
      <c r="Z22" s="205" t="s">
        <v>452</v>
      </c>
      <c r="AA22" s="204" t="s">
        <v>453</v>
      </c>
      <c r="AB22" s="204" t="s">
        <v>454</v>
      </c>
      <c r="AC22" s="204" t="s">
        <v>455</v>
      </c>
      <c r="AD22" s="204" t="s">
        <v>456</v>
      </c>
      <c r="AE22" s="204" t="s">
        <v>457</v>
      </c>
      <c r="AF22" s="204" t="s">
        <v>458</v>
      </c>
      <c r="AG22" s="204"/>
      <c r="AH22" s="204"/>
      <c r="AI22" s="204"/>
      <c r="AJ22" s="204"/>
      <c r="AK22" s="204"/>
      <c r="AL22" s="204" t="s">
        <v>459</v>
      </c>
      <c r="AM22" s="204"/>
      <c r="AN22" s="204"/>
      <c r="AO22" s="204"/>
      <c r="AP22" s="204" t="s">
        <v>460</v>
      </c>
      <c r="AQ22" s="204"/>
      <c r="AR22" s="204" t="s">
        <v>461</v>
      </c>
      <c r="AS22" s="204" t="s">
        <v>462</v>
      </c>
      <c r="AT22" s="204" t="s">
        <v>463</v>
      </c>
      <c r="AU22" s="204" t="s">
        <v>464</v>
      </c>
      <c r="AV22" s="206" t="s">
        <v>465</v>
      </c>
    </row>
    <row r="23" s="87" customFormat="true" ht="64.5" hidden="false" customHeight="true" outlineLevel="0" collapsed="false">
      <c r="A23" s="204"/>
      <c r="B23" s="204"/>
      <c r="C23" s="204"/>
      <c r="D23" s="204"/>
      <c r="E23" s="205" t="s">
        <v>466</v>
      </c>
      <c r="F23" s="207" t="s">
        <v>417</v>
      </c>
      <c r="G23" s="207" t="s">
        <v>419</v>
      </c>
      <c r="H23" s="207" t="s">
        <v>421</v>
      </c>
      <c r="I23" s="186" t="s">
        <v>467</v>
      </c>
      <c r="J23" s="186" t="s">
        <v>468</v>
      </c>
      <c r="K23" s="186" t="s">
        <v>469</v>
      </c>
      <c r="L23" s="207" t="s">
        <v>209</v>
      </c>
      <c r="M23" s="204"/>
      <c r="N23" s="204"/>
      <c r="O23" s="204"/>
      <c r="P23" s="204"/>
      <c r="Q23" s="204"/>
      <c r="R23" s="204"/>
      <c r="S23" s="208" t="s">
        <v>293</v>
      </c>
      <c r="T23" s="208" t="s">
        <v>470</v>
      </c>
      <c r="U23" s="205"/>
      <c r="V23" s="205"/>
      <c r="W23" s="205"/>
      <c r="X23" s="205"/>
      <c r="Y23" s="205"/>
      <c r="Z23" s="205"/>
      <c r="AA23" s="205"/>
      <c r="AB23" s="205"/>
      <c r="AC23" s="205"/>
      <c r="AD23" s="205"/>
      <c r="AE23" s="205"/>
      <c r="AF23" s="204" t="s">
        <v>471</v>
      </c>
      <c r="AG23" s="204"/>
      <c r="AH23" s="204" t="s">
        <v>472</v>
      </c>
      <c r="AI23" s="204"/>
      <c r="AJ23" s="204" t="s">
        <v>473</v>
      </c>
      <c r="AK23" s="204" t="s">
        <v>474</v>
      </c>
      <c r="AL23" s="204" t="s">
        <v>475</v>
      </c>
      <c r="AM23" s="204" t="s">
        <v>476</v>
      </c>
      <c r="AN23" s="204" t="s">
        <v>477</v>
      </c>
      <c r="AO23" s="204" t="s">
        <v>478</v>
      </c>
      <c r="AP23" s="204" t="s">
        <v>479</v>
      </c>
      <c r="AQ23" s="204" t="s">
        <v>470</v>
      </c>
      <c r="AR23" s="204"/>
      <c r="AS23" s="204"/>
      <c r="AT23" s="204"/>
      <c r="AU23" s="204"/>
      <c r="AV23" s="204"/>
    </row>
    <row r="24" s="87" customFormat="true" ht="96.75" hidden="false" customHeight="true" outlineLevel="0" collapsed="false">
      <c r="A24" s="204"/>
      <c r="B24" s="204"/>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t="s">
        <v>480</v>
      </c>
      <c r="AG24" s="204" t="s">
        <v>481</v>
      </c>
      <c r="AH24" s="208" t="s">
        <v>293</v>
      </c>
      <c r="AI24" s="208" t="s">
        <v>470</v>
      </c>
      <c r="AJ24" s="204"/>
      <c r="AK24" s="204"/>
      <c r="AL24" s="204"/>
      <c r="AM24" s="204"/>
      <c r="AN24" s="204"/>
      <c r="AO24" s="204"/>
      <c r="AP24" s="204"/>
      <c r="AQ24" s="204"/>
      <c r="AR24" s="204"/>
      <c r="AS24" s="204"/>
      <c r="AT24" s="204"/>
      <c r="AU24" s="204"/>
      <c r="AV24" s="204"/>
    </row>
    <row r="25" s="210" customFormat="true" ht="11.25" hidden="false" customHeight="false" outlineLevel="0" collapsed="false">
      <c r="A25" s="209" t="n">
        <v>1</v>
      </c>
      <c r="B25" s="209" t="n">
        <v>2</v>
      </c>
      <c r="C25" s="209" t="n">
        <v>4</v>
      </c>
      <c r="D25" s="209" t="n">
        <v>5</v>
      </c>
      <c r="E25" s="209" t="n">
        <v>6</v>
      </c>
      <c r="F25" s="209" t="n">
        <f aca="false">E25+1</f>
        <v>7</v>
      </c>
      <c r="G25" s="209" t="n">
        <f aca="false">F25+1</f>
        <v>8</v>
      </c>
      <c r="H25" s="209" t="n">
        <f aca="false">G25+1</f>
        <v>9</v>
      </c>
      <c r="I25" s="209" t="n">
        <f aca="false">H25+1</f>
        <v>10</v>
      </c>
      <c r="J25" s="209" t="n">
        <f aca="false">I25+1</f>
        <v>11</v>
      </c>
      <c r="K25" s="209" t="n">
        <f aca="false">J25+1</f>
        <v>12</v>
      </c>
      <c r="L25" s="209" t="n">
        <f aca="false">K25+1</f>
        <v>13</v>
      </c>
      <c r="M25" s="209" t="n">
        <f aca="false">L25+1</f>
        <v>14</v>
      </c>
      <c r="N25" s="209" t="n">
        <f aca="false">M25+1</f>
        <v>15</v>
      </c>
      <c r="O25" s="209" t="n">
        <f aca="false">N25+1</f>
        <v>16</v>
      </c>
      <c r="P25" s="209" t="n">
        <f aca="false">O25+1</f>
        <v>17</v>
      </c>
      <c r="Q25" s="209" t="n">
        <f aca="false">P25+1</f>
        <v>18</v>
      </c>
      <c r="R25" s="209" t="n">
        <f aca="false">Q25+1</f>
        <v>19</v>
      </c>
      <c r="S25" s="209" t="n">
        <f aca="false">R25+1</f>
        <v>20</v>
      </c>
      <c r="T25" s="209" t="n">
        <f aca="false">S25+1</f>
        <v>21</v>
      </c>
      <c r="U25" s="209" t="n">
        <f aca="false">T25+1</f>
        <v>22</v>
      </c>
      <c r="V25" s="209" t="n">
        <f aca="false">U25+1</f>
        <v>23</v>
      </c>
      <c r="W25" s="209" t="n">
        <f aca="false">V25+1</f>
        <v>24</v>
      </c>
      <c r="X25" s="209" t="n">
        <f aca="false">W25+1</f>
        <v>25</v>
      </c>
      <c r="Y25" s="209" t="n">
        <f aca="false">X25+1</f>
        <v>26</v>
      </c>
      <c r="Z25" s="209" t="n">
        <f aca="false">Y25+1</f>
        <v>27</v>
      </c>
      <c r="AA25" s="209" t="n">
        <f aca="false">Z25+1</f>
        <v>28</v>
      </c>
      <c r="AB25" s="209" t="n">
        <f aca="false">AA25+1</f>
        <v>29</v>
      </c>
      <c r="AC25" s="209" t="n">
        <f aca="false">AB25+1</f>
        <v>30</v>
      </c>
      <c r="AD25" s="209" t="n">
        <f aca="false">AC25+1</f>
        <v>31</v>
      </c>
      <c r="AE25" s="209" t="n">
        <f aca="false">AD25+1</f>
        <v>32</v>
      </c>
      <c r="AF25" s="209" t="n">
        <f aca="false">AE25+1</f>
        <v>33</v>
      </c>
      <c r="AG25" s="209" t="n">
        <f aca="false">AF25+1</f>
        <v>34</v>
      </c>
      <c r="AH25" s="209" t="n">
        <f aca="false">AG25+1</f>
        <v>35</v>
      </c>
      <c r="AI25" s="209" t="n">
        <f aca="false">AH25+1</f>
        <v>36</v>
      </c>
      <c r="AJ25" s="209" t="n">
        <f aca="false">AI25+1</f>
        <v>37</v>
      </c>
      <c r="AK25" s="209" t="n">
        <f aca="false">AJ25+1</f>
        <v>38</v>
      </c>
      <c r="AL25" s="209" t="n">
        <f aca="false">AK25+1</f>
        <v>39</v>
      </c>
      <c r="AM25" s="209" t="n">
        <f aca="false">AL25+1</f>
        <v>40</v>
      </c>
      <c r="AN25" s="209" t="n">
        <f aca="false">AM25+1</f>
        <v>41</v>
      </c>
      <c r="AO25" s="209" t="n">
        <f aca="false">AN25+1</f>
        <v>42</v>
      </c>
      <c r="AP25" s="209" t="n">
        <f aca="false">AO25+1</f>
        <v>43</v>
      </c>
      <c r="AQ25" s="209" t="n">
        <f aca="false">AP25+1</f>
        <v>44</v>
      </c>
      <c r="AR25" s="209" t="n">
        <f aca="false">AQ25+1</f>
        <v>45</v>
      </c>
      <c r="AS25" s="209" t="n">
        <f aca="false">AR25+1</f>
        <v>46</v>
      </c>
      <c r="AT25" s="209" t="n">
        <f aca="false">AS25+1</f>
        <v>47</v>
      </c>
      <c r="AU25" s="209" t="n">
        <f aca="false">AT25+1</f>
        <v>48</v>
      </c>
      <c r="AV25" s="209" t="n">
        <f aca="false">AU25+1</f>
        <v>49</v>
      </c>
    </row>
    <row r="26" s="210" customFormat="true" ht="69.75" hidden="false" customHeight="true" outlineLevel="0" collapsed="false">
      <c r="A26" s="211" t="s">
        <v>57</v>
      </c>
      <c r="B26" s="211" t="s">
        <v>57</v>
      </c>
      <c r="C26" s="211" t="s">
        <v>57</v>
      </c>
      <c r="D26" s="211" t="s">
        <v>57</v>
      </c>
      <c r="E26" s="211" t="s">
        <v>57</v>
      </c>
      <c r="F26" s="211" t="s">
        <v>57</v>
      </c>
      <c r="G26" s="211" t="s">
        <v>57</v>
      </c>
      <c r="H26" s="211" t="s">
        <v>57</v>
      </c>
      <c r="I26" s="211" t="s">
        <v>57</v>
      </c>
      <c r="J26" s="211" t="s">
        <v>57</v>
      </c>
      <c r="K26" s="211" t="s">
        <v>57</v>
      </c>
      <c r="L26" s="211" t="s">
        <v>57</v>
      </c>
      <c r="M26" s="211" t="s">
        <v>57</v>
      </c>
      <c r="N26" s="211" t="s">
        <v>57</v>
      </c>
      <c r="O26" s="211" t="s">
        <v>57</v>
      </c>
      <c r="P26" s="211" t="s">
        <v>57</v>
      </c>
      <c r="Q26" s="211" t="s">
        <v>57</v>
      </c>
      <c r="R26" s="211" t="s">
        <v>57</v>
      </c>
      <c r="S26" s="211" t="s">
        <v>57</v>
      </c>
      <c r="T26" s="211" t="s">
        <v>57</v>
      </c>
      <c r="U26" s="211" t="s">
        <v>57</v>
      </c>
      <c r="V26" s="211" t="s">
        <v>57</v>
      </c>
      <c r="W26" s="211" t="s">
        <v>57</v>
      </c>
      <c r="X26" s="211" t="s">
        <v>57</v>
      </c>
      <c r="Y26" s="211" t="s">
        <v>57</v>
      </c>
      <c r="Z26" s="211" t="s">
        <v>57</v>
      </c>
      <c r="AA26" s="211" t="s">
        <v>57</v>
      </c>
      <c r="AB26" s="211" t="s">
        <v>57</v>
      </c>
      <c r="AC26" s="211" t="s">
        <v>57</v>
      </c>
      <c r="AD26" s="211" t="s">
        <v>57</v>
      </c>
      <c r="AE26" s="211" t="s">
        <v>57</v>
      </c>
      <c r="AF26" s="211" t="s">
        <v>57</v>
      </c>
      <c r="AG26" s="211" t="s">
        <v>57</v>
      </c>
      <c r="AH26" s="211" t="s">
        <v>57</v>
      </c>
      <c r="AI26" s="211" t="s">
        <v>57</v>
      </c>
      <c r="AJ26" s="211" t="s">
        <v>57</v>
      </c>
      <c r="AK26" s="211" t="s">
        <v>57</v>
      </c>
      <c r="AL26" s="211" t="s">
        <v>57</v>
      </c>
      <c r="AM26" s="211" t="s">
        <v>57</v>
      </c>
      <c r="AN26" s="211" t="s">
        <v>57</v>
      </c>
      <c r="AO26" s="211" t="s">
        <v>57</v>
      </c>
      <c r="AP26" s="211" t="s">
        <v>57</v>
      </c>
      <c r="AQ26" s="211" t="s">
        <v>57</v>
      </c>
      <c r="AR26" s="211" t="s">
        <v>57</v>
      </c>
      <c r="AS26" s="211" t="s">
        <v>57</v>
      </c>
      <c r="AT26" s="211" t="s">
        <v>57</v>
      </c>
      <c r="AU26" s="211" t="s">
        <v>57</v>
      </c>
      <c r="AV26" s="211" t="s">
        <v>57</v>
      </c>
    </row>
    <row r="27" customFormat="false" ht="114" hidden="false" customHeight="true" outlineLevel="0" collapsed="false">
      <c r="A27" s="211" t="s">
        <v>57</v>
      </c>
      <c r="B27" s="211"/>
      <c r="C27" s="211"/>
      <c r="D27" s="211"/>
      <c r="E27" s="211"/>
      <c r="F27" s="211"/>
      <c r="G27" s="211"/>
      <c r="H27" s="211"/>
      <c r="I27" s="211"/>
      <c r="J27" s="211"/>
      <c r="K27" s="211"/>
      <c r="L27" s="211"/>
      <c r="M27" s="211" t="s">
        <v>57</v>
      </c>
      <c r="N27" s="211" t="s">
        <v>57</v>
      </c>
      <c r="O27" s="211" t="s">
        <v>57</v>
      </c>
      <c r="P27" s="211" t="s">
        <v>57</v>
      </c>
      <c r="Q27" s="211" t="s">
        <v>57</v>
      </c>
      <c r="R27" s="211" t="s">
        <v>57</v>
      </c>
      <c r="S27" s="211" t="s">
        <v>57</v>
      </c>
      <c r="T27" s="211" t="s">
        <v>57</v>
      </c>
      <c r="U27" s="211" t="s">
        <v>57</v>
      </c>
      <c r="V27" s="211" t="s">
        <v>57</v>
      </c>
      <c r="W27" s="211" t="s">
        <v>57</v>
      </c>
      <c r="X27" s="211" t="s">
        <v>57</v>
      </c>
      <c r="Y27" s="211" t="s">
        <v>57</v>
      </c>
      <c r="Z27" s="211" t="s">
        <v>57</v>
      </c>
      <c r="AA27" s="211" t="s">
        <v>57</v>
      </c>
      <c r="AB27" s="211" t="s">
        <v>57</v>
      </c>
      <c r="AC27" s="211" t="s">
        <v>57</v>
      </c>
      <c r="AD27" s="211" t="s">
        <v>57</v>
      </c>
      <c r="AE27" s="211" t="s">
        <v>57</v>
      </c>
      <c r="AF27" s="211" t="s">
        <v>57</v>
      </c>
      <c r="AG27" s="211" t="s">
        <v>57</v>
      </c>
      <c r="AH27" s="211" t="s">
        <v>57</v>
      </c>
      <c r="AI27" s="211" t="s">
        <v>57</v>
      </c>
      <c r="AJ27" s="211" t="s">
        <v>57</v>
      </c>
      <c r="AK27" s="211" t="s">
        <v>57</v>
      </c>
      <c r="AL27" s="211" t="s">
        <v>57</v>
      </c>
      <c r="AM27" s="211" t="s">
        <v>57</v>
      </c>
      <c r="AN27" s="211" t="s">
        <v>57</v>
      </c>
      <c r="AO27" s="211" t="s">
        <v>57</v>
      </c>
      <c r="AP27" s="211" t="s">
        <v>57</v>
      </c>
      <c r="AQ27" s="211" t="s">
        <v>57</v>
      </c>
      <c r="AR27" s="211" t="s">
        <v>57</v>
      </c>
      <c r="AS27" s="211" t="s">
        <v>57</v>
      </c>
      <c r="AT27" s="211" t="s">
        <v>57</v>
      </c>
      <c r="AU27" s="211" t="s">
        <v>57</v>
      </c>
      <c r="AV27" s="211"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1" width="10.61"/>
    <col collapsed="false" customWidth="false" hidden="false" outlineLevel="0" max="257" min="4" style="151" width="9.25"/>
  </cols>
  <sheetData>
    <row r="1" customFormat="false" ht="18.75" hidden="false" customHeight="false" outlineLevel="0" collapsed="false">
      <c r="B1" s="4" t="s">
        <v>0</v>
      </c>
    </row>
    <row r="2" s="152" customFormat="true" ht="18.75" hidden="false" customHeight="false" outlineLevel="0" collapsed="false">
      <c r="A2" s="213"/>
      <c r="B2" s="8" t="s">
        <v>1</v>
      </c>
    </row>
    <row r="3" s="152" customFormat="true" ht="18.75" hidden="false" customHeight="false" outlineLevel="0" collapsed="false">
      <c r="A3" s="213"/>
      <c r="B3" s="8" t="str">
        <f aca="false">5__анализ_эконом_эфф!AR3</f>
        <v>от «__» _____ 20____ г. №___</v>
      </c>
    </row>
    <row r="4" s="152" customFormat="true" ht="15.75" hidden="false" customHeight="false" outlineLevel="0" collapsed="false">
      <c r="A4" s="213"/>
      <c r="B4" s="155"/>
    </row>
    <row r="5" s="152"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2" customFormat="true" ht="18.75" hidden="false" customHeight="false" outlineLevel="0" collapsed="false">
      <c r="A6" s="215"/>
      <c r="B6" s="215"/>
      <c r="C6" s="215"/>
      <c r="D6" s="215"/>
      <c r="E6" s="215"/>
      <c r="F6" s="215"/>
      <c r="G6" s="215"/>
      <c r="H6" s="215"/>
    </row>
    <row r="7" s="152" customFormat="true" ht="18.75" hidden="false" customHeight="false" outlineLevel="0" collapsed="false">
      <c r="A7" s="11" t="s">
        <v>4</v>
      </c>
      <c r="B7" s="11"/>
      <c r="C7" s="12"/>
      <c r="D7" s="12"/>
      <c r="E7" s="12"/>
      <c r="F7" s="12"/>
      <c r="G7" s="12"/>
      <c r="H7" s="12"/>
    </row>
    <row r="8" s="152" customFormat="true" ht="18.75" hidden="false" customHeight="false" outlineLevel="0" collapsed="false">
      <c r="A8" s="12"/>
      <c r="B8" s="12"/>
      <c r="C8" s="12"/>
      <c r="D8" s="12"/>
      <c r="E8" s="12"/>
      <c r="F8" s="12"/>
      <c r="G8" s="12"/>
      <c r="H8" s="12"/>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2" customFormat="true" ht="15.75" hidden="false" customHeight="false" outlineLevel="0" collapsed="false">
      <c r="A10" s="15" t="s">
        <v>6</v>
      </c>
      <c r="B10" s="15"/>
      <c r="C10" s="16"/>
      <c r="D10" s="16"/>
      <c r="E10" s="16"/>
      <c r="F10" s="16"/>
      <c r="G10" s="16"/>
      <c r="H10" s="16"/>
    </row>
    <row r="11" s="152" customFormat="true" ht="18.75" hidden="false" customHeight="false" outlineLevel="0" collapsed="false">
      <c r="A11" s="12"/>
      <c r="B11" s="12"/>
      <c r="C11" s="12"/>
      <c r="D11" s="12"/>
      <c r="E11" s="12"/>
      <c r="F11" s="12"/>
      <c r="G11" s="12"/>
      <c r="H11" s="12"/>
    </row>
    <row r="12" s="152" customFormat="true" ht="30.75" hidden="false" customHeight="true" outlineLevel="0" collapsed="false">
      <c r="A12" s="42" t="str">
        <f aca="false">1__паспорт_местоположение!A12</f>
        <v>J_ets_061</v>
      </c>
      <c r="B12" s="42"/>
      <c r="C12" s="14"/>
      <c r="D12" s="14"/>
      <c r="E12" s="14"/>
      <c r="F12" s="14"/>
      <c r="G12" s="14"/>
      <c r="H12" s="14"/>
    </row>
    <row r="13" s="152" customFormat="true" ht="15.75" hidden="false" customHeight="false" outlineLevel="0" collapsed="false">
      <c r="A13" s="15" t="s">
        <v>8</v>
      </c>
      <c r="B13" s="15"/>
      <c r="C13" s="16"/>
      <c r="D13" s="16"/>
      <c r="E13" s="16"/>
      <c r="F13" s="16"/>
      <c r="G13" s="16"/>
      <c r="H13" s="16"/>
    </row>
    <row r="14" s="152" customFormat="true" ht="18.75" hidden="false" customHeight="false" outlineLevel="0" collapsed="false">
      <c r="A14" s="86"/>
      <c r="B14" s="86"/>
      <c r="C14" s="86"/>
      <c r="D14" s="86"/>
      <c r="E14" s="86"/>
      <c r="F14" s="86"/>
      <c r="G14" s="86"/>
      <c r="H14" s="86"/>
    </row>
    <row r="15" s="152"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14"/>
      <c r="D15" s="14"/>
      <c r="E15" s="14"/>
      <c r="F15" s="14"/>
      <c r="G15" s="14"/>
      <c r="H15" s="14"/>
    </row>
    <row r="16" s="152" customFormat="true" ht="15.75" hidden="false" customHeight="false" outlineLevel="0" collapsed="false">
      <c r="A16" s="15" t="s">
        <v>10</v>
      </c>
      <c r="B16" s="15"/>
      <c r="C16" s="16"/>
      <c r="D16" s="16"/>
      <c r="E16" s="16"/>
      <c r="F16" s="16"/>
      <c r="G16" s="16"/>
      <c r="H16" s="16"/>
    </row>
    <row r="17" s="152" customFormat="true" ht="15.75" hidden="false" customHeight="false" outlineLevel="0" collapsed="false">
      <c r="A17" s="213"/>
      <c r="B17" s="216"/>
    </row>
    <row r="18" s="152" customFormat="true" ht="33.75" hidden="false" customHeight="true" outlineLevel="0" collapsed="false">
      <c r="A18" s="217" t="s">
        <v>482</v>
      </c>
      <c r="B18" s="217"/>
    </row>
    <row r="19" s="152" customFormat="true" ht="15.75" hidden="false" customHeight="false" outlineLevel="0" collapsed="false">
      <c r="A19" s="213"/>
      <c r="B19" s="155"/>
    </row>
    <row r="20" s="152" customFormat="true" ht="15.75" hidden="false" customHeight="false" outlineLevel="0" collapsed="false">
      <c r="A20" s="213"/>
      <c r="B20" s="218"/>
    </row>
    <row r="21" s="152" customFormat="true" ht="45.75" hidden="false" customHeight="true" outlineLevel="0" collapsed="false">
      <c r="A21" s="219" t="s">
        <v>483</v>
      </c>
      <c r="B21" s="22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2" s="152" customFormat="true" ht="46.5" hidden="false" customHeight="true" outlineLevel="0" collapsed="false">
      <c r="A22" s="219" t="s">
        <v>484</v>
      </c>
      <c r="B22" s="220" t="str">
        <f aca="false">CONCATENATE(1__паспорт_местоположение!C26,CHAR(10),1__паспорт_местоположение!C27)</f>
        <v>Республика Мордовия
Зубово-Полянский муниципальный район</v>
      </c>
    </row>
    <row r="23" s="152" customFormat="true" ht="15.75" hidden="false" customHeight="false" outlineLevel="0" collapsed="false">
      <c r="A23" s="219" t="s">
        <v>485</v>
      </c>
      <c r="B23" s="221" t="s">
        <v>57</v>
      </c>
    </row>
    <row r="24" s="152" customFormat="true" ht="15.75" hidden="false" customHeight="false" outlineLevel="0" collapsed="false">
      <c r="A24" s="219" t="s">
        <v>486</v>
      </c>
      <c r="B24" s="221" t="s">
        <v>57</v>
      </c>
    </row>
    <row r="25" s="152" customFormat="true" ht="15.75" hidden="false" customHeight="false" outlineLevel="0" collapsed="false">
      <c r="A25" s="222" t="s">
        <v>487</v>
      </c>
      <c r="B25" s="223" t="n">
        <v>2022</v>
      </c>
      <c r="C25" s="152" t="s">
        <v>488</v>
      </c>
    </row>
    <row r="26" s="152" customFormat="true" ht="15.75" hidden="false" customHeight="false" outlineLevel="0" collapsed="false">
      <c r="A26" s="224" t="s">
        <v>489</v>
      </c>
      <c r="B26" s="225" t="s">
        <v>57</v>
      </c>
      <c r="C26" s="152" t="s">
        <v>488</v>
      </c>
    </row>
    <row r="27" s="152" customFormat="true" ht="15.75" hidden="false" customHeight="false" outlineLevel="0" collapsed="false">
      <c r="A27" s="226" t="s">
        <v>490</v>
      </c>
      <c r="B27" s="227" t="s">
        <v>57</v>
      </c>
      <c r="C27" s="152" t="s">
        <v>76</v>
      </c>
    </row>
    <row r="28" s="152" customFormat="true" ht="15.75" hidden="false" customHeight="false" outlineLevel="0" collapsed="false">
      <c r="A28" s="228" t="s">
        <v>491</v>
      </c>
      <c r="B28" s="228" t="s">
        <v>57</v>
      </c>
    </row>
    <row r="29" s="152" customFormat="true" ht="15.75" hidden="false" customHeight="false" outlineLevel="0" collapsed="false">
      <c r="A29" s="229" t="s">
        <v>492</v>
      </c>
      <c r="B29" s="227" t="s">
        <v>57</v>
      </c>
    </row>
    <row r="30" s="152" customFormat="true" ht="28.5" hidden="false" customHeight="false" outlineLevel="0" collapsed="false">
      <c r="A30" s="229" t="s">
        <v>493</v>
      </c>
      <c r="B30" s="230" t="s">
        <v>57</v>
      </c>
    </row>
    <row r="31" customFormat="false" ht="15.75" hidden="false" customHeight="false" outlineLevel="0" collapsed="false">
      <c r="A31" s="231" t="s">
        <v>494</v>
      </c>
      <c r="B31" s="231"/>
    </row>
    <row r="32" customFormat="false" ht="28.5" hidden="false" customHeight="false" outlineLevel="0" collapsed="false">
      <c r="A32" s="232" t="s">
        <v>495</v>
      </c>
      <c r="B32" s="233"/>
    </row>
    <row r="33" customFormat="false" ht="15.75" hidden="false" customHeight="false" outlineLevel="0" collapsed="false">
      <c r="A33" s="231" t="s">
        <v>496</v>
      </c>
      <c r="B33" s="234" t="s">
        <v>57</v>
      </c>
    </row>
    <row r="34" customFormat="false" ht="15.75" hidden="false" customHeight="false" outlineLevel="0" collapsed="false">
      <c r="A34" s="231" t="s">
        <v>497</v>
      </c>
      <c r="B34" s="235" t="s">
        <v>57</v>
      </c>
    </row>
    <row r="35" customFormat="false" ht="15.75" hidden="false" customHeight="false" outlineLevel="0" collapsed="false">
      <c r="A35" s="231" t="s">
        <v>498</v>
      </c>
      <c r="B35" s="234" t="s">
        <v>57</v>
      </c>
    </row>
    <row r="36" customFormat="false" ht="15.75" hidden="false" customHeight="false" outlineLevel="0" collapsed="false">
      <c r="A36" s="231" t="s">
        <v>499</v>
      </c>
      <c r="B36" s="234" t="s">
        <v>57</v>
      </c>
    </row>
    <row r="37" customFormat="false" ht="28.5" hidden="false" customHeight="false" outlineLevel="0" collapsed="false">
      <c r="A37" s="232" t="s">
        <v>500</v>
      </c>
      <c r="B37" s="231"/>
    </row>
    <row r="38" customFormat="false" ht="15.75" hidden="false" customHeight="false" outlineLevel="0" collapsed="false">
      <c r="A38" s="231" t="s">
        <v>501</v>
      </c>
      <c r="B38" s="231" t="s">
        <v>57</v>
      </c>
    </row>
    <row r="39" customFormat="false" ht="15.75" hidden="false" customHeight="false" outlineLevel="0" collapsed="false">
      <c r="A39" s="231" t="s">
        <v>497</v>
      </c>
      <c r="B39" s="235" t="n">
        <v>0</v>
      </c>
    </row>
    <row r="40" customFormat="false" ht="15.75" hidden="false" customHeight="false" outlineLevel="0" collapsed="false">
      <c r="A40" s="231" t="s">
        <v>498</v>
      </c>
      <c r="B40" s="231" t="s">
        <v>57</v>
      </c>
    </row>
    <row r="41" customFormat="false" ht="15.75" hidden="false" customHeight="false" outlineLevel="0" collapsed="false">
      <c r="A41" s="231" t="s">
        <v>499</v>
      </c>
      <c r="B41" s="231" t="s">
        <v>57</v>
      </c>
    </row>
    <row r="42" customFormat="false" ht="28.5" hidden="false" customHeight="false" outlineLevel="0" collapsed="false">
      <c r="A42" s="232" t="s">
        <v>502</v>
      </c>
      <c r="B42" s="233"/>
    </row>
    <row r="43" customFormat="false" ht="15.75" hidden="false" customHeight="false" outlineLevel="0" collapsed="false">
      <c r="A43" s="231" t="s">
        <v>496</v>
      </c>
      <c r="B43" s="234" t="s">
        <v>57</v>
      </c>
    </row>
    <row r="44" customFormat="false" ht="15.75" hidden="false" customHeight="false" outlineLevel="0" collapsed="false">
      <c r="A44" s="231" t="s">
        <v>497</v>
      </c>
      <c r="B44" s="235" t="n">
        <v>0</v>
      </c>
    </row>
    <row r="45" customFormat="false" ht="15.75" hidden="false" customHeight="false" outlineLevel="0" collapsed="false">
      <c r="A45" s="231" t="s">
        <v>498</v>
      </c>
      <c r="B45" s="234" t="s">
        <v>57</v>
      </c>
    </row>
    <row r="46" customFormat="false" ht="15.75" hidden="false" customHeight="false" outlineLevel="0" collapsed="false">
      <c r="A46" s="231" t="s">
        <v>499</v>
      </c>
      <c r="B46" s="234" t="s">
        <v>57</v>
      </c>
    </row>
    <row r="47" customFormat="false" ht="28.5" hidden="false" customHeight="false" outlineLevel="0" collapsed="false">
      <c r="A47" s="236" t="s">
        <v>503</v>
      </c>
      <c r="B47" s="237" t="n">
        <v>0</v>
      </c>
    </row>
    <row r="48" customFormat="false" ht="15.75" hidden="false" customHeight="false" outlineLevel="0" collapsed="false">
      <c r="A48" s="238" t="s">
        <v>494</v>
      </c>
      <c r="B48" s="239"/>
    </row>
    <row r="49" customFormat="false" ht="15.75" hidden="false" customHeight="false" outlineLevel="0" collapsed="false">
      <c r="A49" s="238" t="s">
        <v>504</v>
      </c>
      <c r="B49" s="237" t="n">
        <v>0</v>
      </c>
    </row>
    <row r="50" customFormat="false" ht="15.75" hidden="false" customHeight="false" outlineLevel="0" collapsed="false">
      <c r="A50" s="238" t="s">
        <v>505</v>
      </c>
      <c r="B50" s="237" t="n">
        <v>0</v>
      </c>
    </row>
    <row r="51" customFormat="false" ht="15.75" hidden="false" customHeight="false" outlineLevel="0" collapsed="false">
      <c r="A51" s="238" t="s">
        <v>506</v>
      </c>
      <c r="B51" s="235" t="n">
        <v>0</v>
      </c>
    </row>
    <row r="52" customFormat="false" ht="15.75" hidden="false" customHeight="false" outlineLevel="0" collapsed="false">
      <c r="A52" s="240" t="s">
        <v>507</v>
      </c>
      <c r="B52" s="235" t="s">
        <v>57</v>
      </c>
    </row>
    <row r="53" customFormat="false" ht="15.75" hidden="false" customHeight="false" outlineLevel="0" collapsed="false">
      <c r="A53" s="240" t="s">
        <v>508</v>
      </c>
      <c r="B53" s="241" t="n">
        <v>0</v>
      </c>
    </row>
    <row r="54" customFormat="false" ht="15.75" hidden="false" customHeight="false" outlineLevel="0" collapsed="false">
      <c r="A54" s="240" t="s">
        <v>509</v>
      </c>
      <c r="B54" s="242" t="n">
        <v>0</v>
      </c>
    </row>
    <row r="55" customFormat="false" ht="15.75" hidden="false" customHeight="false" outlineLevel="0" collapsed="false">
      <c r="A55" s="243" t="s">
        <v>510</v>
      </c>
      <c r="B55" s="244" t="n">
        <v>0</v>
      </c>
    </row>
    <row r="56" customFormat="false" ht="15.75" hidden="false" customHeight="true" outlineLevel="0" collapsed="false">
      <c r="A56" s="236" t="s">
        <v>511</v>
      </c>
      <c r="B56" s="245"/>
    </row>
    <row r="57" customFormat="false" ht="15.75" hidden="false" customHeight="false" outlineLevel="0" collapsed="false">
      <c r="A57" s="246" t="s">
        <v>512</v>
      </c>
      <c r="B57" s="247" t="s">
        <v>57</v>
      </c>
    </row>
    <row r="58" customFormat="false" ht="15.75" hidden="false" customHeight="false" outlineLevel="0" collapsed="false">
      <c r="A58" s="246" t="s">
        <v>513</v>
      </c>
      <c r="B58" s="247" t="s">
        <v>57</v>
      </c>
    </row>
    <row r="59" customFormat="false" ht="15.75" hidden="false" customHeight="false" outlineLevel="0" collapsed="false">
      <c r="A59" s="246" t="s">
        <v>514</v>
      </c>
      <c r="B59" s="247" t="s">
        <v>57</v>
      </c>
    </row>
    <row r="60" customFormat="false" ht="15.75" hidden="false" customHeight="false" outlineLevel="0" collapsed="false">
      <c r="A60" s="246" t="s">
        <v>515</v>
      </c>
      <c r="B60" s="247" t="s">
        <v>57</v>
      </c>
    </row>
    <row r="61" customFormat="false" ht="15.75" hidden="false" customHeight="false" outlineLevel="0" collapsed="false">
      <c r="A61" s="248" t="s">
        <v>516</v>
      </c>
      <c r="B61" s="249" t="s">
        <v>57</v>
      </c>
    </row>
    <row r="62" customFormat="false" ht="15.75" hidden="false" customHeight="false" outlineLevel="0" collapsed="false">
      <c r="A62" s="238" t="s">
        <v>517</v>
      </c>
      <c r="B62" s="250" t="s">
        <v>57</v>
      </c>
    </row>
    <row r="63" customFormat="false" ht="28.5" hidden="false" customHeight="false" outlineLevel="0" collapsed="false">
      <c r="A63" s="240" t="s">
        <v>518</v>
      </c>
      <c r="B63" s="250" t="s">
        <v>57</v>
      </c>
    </row>
    <row r="64" customFormat="false" ht="15.75" hidden="false" customHeight="false" outlineLevel="0" collapsed="false">
      <c r="A64" s="238" t="s">
        <v>494</v>
      </c>
      <c r="B64" s="251"/>
    </row>
    <row r="65" customFormat="false" ht="15.75" hidden="false" customHeight="false" outlineLevel="0" collapsed="false">
      <c r="A65" s="238" t="s">
        <v>519</v>
      </c>
      <c r="B65" s="250" t="s">
        <v>57</v>
      </c>
    </row>
    <row r="66" customFormat="false" ht="15.75" hidden="false" customHeight="false" outlineLevel="0" collapsed="false">
      <c r="A66" s="238" t="s">
        <v>520</v>
      </c>
      <c r="B66" s="251" t="s">
        <v>57</v>
      </c>
    </row>
    <row r="67" customFormat="false" ht="15.75" hidden="false" customHeight="false" outlineLevel="0" collapsed="false">
      <c r="A67" s="252" t="s">
        <v>521</v>
      </c>
      <c r="B67" s="245" t="s">
        <v>57</v>
      </c>
    </row>
    <row r="68" customFormat="false" ht="15.75" hidden="false" customHeight="false" outlineLevel="0" collapsed="false">
      <c r="A68" s="240" t="s">
        <v>522</v>
      </c>
      <c r="B68" s="253"/>
    </row>
    <row r="69" customFormat="false" ht="15.75" hidden="false" customHeight="false" outlineLevel="0" collapsed="false">
      <c r="A69" s="246" t="s">
        <v>523</v>
      </c>
      <c r="B69" s="239" t="s">
        <v>57</v>
      </c>
    </row>
    <row r="70" customFormat="false" ht="15.75" hidden="false" customHeight="false" outlineLevel="0" collapsed="false">
      <c r="A70" s="246" t="s">
        <v>524</v>
      </c>
      <c r="B70" s="239" t="s">
        <v>57</v>
      </c>
    </row>
    <row r="71" customFormat="false" ht="15.75" hidden="false" customHeight="false" outlineLevel="0" collapsed="false">
      <c r="A71" s="246" t="s">
        <v>525</v>
      </c>
      <c r="B71" s="239" t="s">
        <v>57</v>
      </c>
    </row>
    <row r="72" customFormat="false" ht="15.75" hidden="false" customHeight="false" outlineLevel="0" collapsed="false">
      <c r="A72" s="254" t="s">
        <v>526</v>
      </c>
      <c r="B72" s="255" t="s">
        <v>57</v>
      </c>
    </row>
    <row r="73" customFormat="false" ht="28.5" hidden="false" customHeight="true" outlineLevel="0" collapsed="false">
      <c r="A73" s="236" t="s">
        <v>527</v>
      </c>
      <c r="B73" s="256" t="s">
        <v>57</v>
      </c>
    </row>
    <row r="74" customFormat="false" ht="15.75" hidden="false" customHeight="false" outlineLevel="0" collapsed="false">
      <c r="A74" s="246" t="s">
        <v>528</v>
      </c>
      <c r="B74" s="256"/>
    </row>
    <row r="75" customFormat="false" ht="15.75" hidden="false" customHeight="false" outlineLevel="0" collapsed="false">
      <c r="A75" s="246" t="s">
        <v>529</v>
      </c>
      <c r="B75" s="256"/>
    </row>
    <row r="76" customFormat="false" ht="15.75" hidden="false" customHeight="false" outlineLevel="0" collapsed="false">
      <c r="A76" s="246" t="s">
        <v>530</v>
      </c>
      <c r="B76" s="256"/>
    </row>
    <row r="77" customFormat="false" ht="15.75" hidden="false" customHeight="false" outlineLevel="0" collapsed="false">
      <c r="A77" s="246" t="s">
        <v>531</v>
      </c>
      <c r="B77" s="256"/>
    </row>
    <row r="78" customFormat="false" ht="15.75" hidden="false" customHeight="false" outlineLevel="0" collapsed="false">
      <c r="A78" s="257" t="s">
        <v>532</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n">
        <v>0.025</v>
      </c>
      <c r="N22" s="27" t="n">
        <v>1</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30</v>
      </c>
      <c r="S25" s="61" t="s">
        <v>57</v>
      </c>
      <c r="T25" s="63" t="s">
        <v>57</v>
      </c>
      <c r="U25" s="63" t="s">
        <v>57</v>
      </c>
      <c r="V25" s="70" t="s">
        <v>57</v>
      </c>
      <c r="W25" s="63" t="s">
        <v>149</v>
      </c>
      <c r="X25" s="60" t="s">
        <v>57</v>
      </c>
      <c r="Y25" s="60" t="s">
        <v>57</v>
      </c>
      <c r="Z25" s="61" t="s">
        <v>57</v>
      </c>
      <c r="AA25" s="61" t="s">
        <v>57</v>
      </c>
    </row>
    <row r="26" customFormat="false" ht="117" hidden="false" customHeight="true" outlineLevel="0" collapsed="false">
      <c r="A26" s="59" t="s">
        <v>150</v>
      </c>
      <c r="B26" s="70" t="s">
        <v>57</v>
      </c>
      <c r="C26" s="61" t="s">
        <v>151</v>
      </c>
      <c r="D26" s="70" t="s">
        <v>57</v>
      </c>
      <c r="E26" s="61" t="s">
        <v>57</v>
      </c>
      <c r="F26" s="63" t="s">
        <v>57</v>
      </c>
      <c r="G26" s="63" t="n">
        <v>0.4</v>
      </c>
      <c r="H26" s="63" t="s">
        <v>57</v>
      </c>
      <c r="I26" s="63" t="n">
        <v>0.4</v>
      </c>
      <c r="J26" s="62" t="s">
        <v>152</v>
      </c>
      <c r="K26" s="74" t="s">
        <v>57</v>
      </c>
      <c r="L26" s="70" t="s">
        <v>146</v>
      </c>
      <c r="M26" s="75" t="s">
        <v>57</v>
      </c>
      <c r="N26" s="71" t="s">
        <v>153</v>
      </c>
      <c r="O26" s="60" t="s">
        <v>57</v>
      </c>
      <c r="P26" s="63" t="s">
        <v>154</v>
      </c>
      <c r="Q26" s="72" t="s">
        <v>57</v>
      </c>
      <c r="R26" s="73" t="n">
        <v>0.05</v>
      </c>
      <c r="S26" s="61" t="s">
        <v>57</v>
      </c>
      <c r="T26" s="62" t="s">
        <v>57</v>
      </c>
      <c r="U26" s="62" t="s">
        <v>57</v>
      </c>
      <c r="V26" s="60" t="s">
        <v>57</v>
      </c>
      <c r="W26" s="63" t="s">
        <v>149</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6" t="str">
        <f aca="false">1__паспорт_местоположение!A12</f>
        <v>J_ets_061</v>
      </c>
      <c r="B12" s="76"/>
      <c r="C12" s="76"/>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6" t="s">
        <v>155</v>
      </c>
      <c r="B18" s="76"/>
      <c r="C18" s="76"/>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7" t="s">
        <v>12</v>
      </c>
      <c r="B20" s="78" t="s">
        <v>13</v>
      </c>
      <c r="C20" s="79"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9" t="n">
        <v>1</v>
      </c>
      <c r="B21" s="78" t="n">
        <v>2</v>
      </c>
      <c r="C21" s="79"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80" t="s">
        <v>156</v>
      </c>
      <c r="C22" s="81" t="s">
        <v>157</v>
      </c>
      <c r="D22" s="16" t="s">
        <v>158</v>
      </c>
      <c r="E22" s="16"/>
      <c r="F22" s="17"/>
      <c r="G22" s="17"/>
      <c r="H22" s="17"/>
      <c r="I22" s="17"/>
      <c r="J22" s="17"/>
      <c r="K22" s="17"/>
      <c r="L22" s="17"/>
      <c r="M22" s="17"/>
      <c r="N22" s="17"/>
      <c r="O22" s="17"/>
      <c r="P22" s="17"/>
    </row>
    <row r="23" s="2" customFormat="true" ht="47.25" hidden="false" customHeight="false" outlineLevel="0" collapsed="false">
      <c r="A23" s="38" t="s">
        <v>18</v>
      </c>
      <c r="B23" s="82" t="s">
        <v>159</v>
      </c>
      <c r="C23" s="3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4" s="2" customFormat="true" ht="63" hidden="false" customHeight="true" outlineLevel="0" collapsed="false">
      <c r="A24" s="38" t="s">
        <v>21</v>
      </c>
      <c r="B24" s="82" t="s">
        <v>160</v>
      </c>
      <c r="C24" s="30" t="s">
        <v>161</v>
      </c>
    </row>
    <row r="25" s="2" customFormat="true" ht="63" hidden="false" customHeight="true" outlineLevel="0" collapsed="false">
      <c r="A25" s="38" t="s">
        <v>23</v>
      </c>
      <c r="B25" s="82"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3"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2</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4" width="17.87"/>
    <col collapsed="false" customWidth="true" hidden="false" outlineLevel="0" max="2" min="2" style="84" width="30.25"/>
    <col collapsed="false" customWidth="true" hidden="false" outlineLevel="0" max="3" min="3" style="84" width="12.24"/>
    <col collapsed="false" customWidth="true" hidden="false" outlineLevel="0" max="5" min="4" style="84" width="14.99"/>
    <col collapsed="false" customWidth="true" hidden="false" outlineLevel="0" max="7" min="6" style="84" width="13.24"/>
    <col collapsed="false" customWidth="true" hidden="false" outlineLevel="0" max="8" min="8" style="84" width="12.24"/>
    <col collapsed="false" customWidth="true" hidden="false" outlineLevel="0" max="9" min="9" style="84" width="17.99"/>
    <col collapsed="false" customWidth="true" hidden="false" outlineLevel="0" max="10" min="10" style="84" width="16.75"/>
    <col collapsed="false" customWidth="true" hidden="false" outlineLevel="0" max="11" min="11" style="84" width="24.75"/>
    <col collapsed="false" customWidth="true" hidden="false" outlineLevel="0" max="12" min="12" style="84" width="30.99"/>
    <col collapsed="false" customWidth="true" hidden="false" outlineLevel="0" max="13" min="13" style="84" width="27.25"/>
    <col collapsed="false" customWidth="true" hidden="false" outlineLevel="0" max="14" min="14" style="84" width="32.62"/>
    <col collapsed="false" customWidth="true" hidden="false" outlineLevel="0" max="15" min="15" style="84" width="13.24"/>
    <col collapsed="false" customWidth="true" hidden="false" outlineLevel="0" max="16" min="16" style="84" width="8.75"/>
    <col collapsed="false" customWidth="true" hidden="false" outlineLevel="0" max="17" min="17" style="84" width="12.75"/>
    <col collapsed="false" customWidth="false" hidden="false" outlineLevel="0" max="18" min="18" style="84" width="9.25"/>
    <col collapsed="false" customWidth="true" hidden="false" outlineLevel="0" max="19" min="19" style="84" width="17.11"/>
    <col collapsed="false" customWidth="true" hidden="false" outlineLevel="0" max="21" min="20" style="84" width="11.99"/>
    <col collapsed="false" customWidth="true" hidden="false" outlineLevel="0" max="22" min="22" style="84" width="11.12"/>
    <col collapsed="false" customWidth="true" hidden="false" outlineLevel="0" max="25" min="23" style="84" width="17.87"/>
    <col collapsed="false" customWidth="true" hidden="false" outlineLevel="0" max="26" min="26" style="84" width="46.74"/>
    <col collapsed="false" customWidth="true" hidden="false" outlineLevel="0" max="28" min="27" style="84" width="12.24"/>
    <col collapsed="false" customWidth="false" hidden="false" outlineLevel="0" max="257" min="29" style="84" width="9.25"/>
  </cols>
  <sheetData>
    <row r="1" customFormat="false" ht="18.75" hidden="false" customHeight="false" outlineLevel="0" collapsed="false">
      <c r="Z1" s="4" t="s">
        <v>0</v>
      </c>
    </row>
    <row r="2" s="85" customFormat="true" ht="18.75" hidden="false" customHeight="false" outlineLevel="0" collapsed="false">
      <c r="Z2" s="8" t="s">
        <v>1</v>
      </c>
    </row>
    <row r="3" s="85" customFormat="true" ht="18.75" hidden="false" customHeight="false" outlineLevel="0" collapsed="false">
      <c r="Z3" s="8" t="str">
        <f aca="false">1__паспорт_местоположение!C3</f>
        <v>от «__» _____ 20____ г. №___</v>
      </c>
    </row>
    <row r="4" s="8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5" customFormat="true" ht="15" hidden="false" customHeight="false" outlineLevel="0" collapsed="false"/>
    <row r="6" s="8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5"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5"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5"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5"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6"/>
      <c r="AB13" s="86"/>
    </row>
    <row r="14" s="85"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5"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5"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7"/>
      <c r="AB16" s="87"/>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7"/>
      <c r="AB17" s="87"/>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1</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2</v>
      </c>
      <c r="B23" s="92"/>
      <c r="C23" s="92"/>
      <c r="D23" s="92"/>
      <c r="E23" s="92"/>
      <c r="F23" s="92"/>
      <c r="G23" s="92"/>
      <c r="H23" s="92"/>
      <c r="I23" s="92"/>
      <c r="J23" s="92"/>
      <c r="K23" s="92"/>
      <c r="L23" s="92"/>
      <c r="M23" s="92" t="s">
        <v>173</v>
      </c>
      <c r="N23" s="92"/>
      <c r="O23" s="92"/>
      <c r="P23" s="92"/>
      <c r="Q23" s="92"/>
      <c r="R23" s="92"/>
      <c r="S23" s="92"/>
      <c r="T23" s="92"/>
      <c r="U23" s="92"/>
      <c r="V23" s="92"/>
      <c r="W23" s="92"/>
      <c r="X23" s="92"/>
      <c r="Y23" s="92"/>
      <c r="Z23" s="92"/>
    </row>
    <row r="24" customFormat="false" ht="151.5" hidden="false" customHeight="true" outlineLevel="0" collapsed="false">
      <c r="A24" s="93" t="s">
        <v>174</v>
      </c>
      <c r="B24" s="94" t="s">
        <v>175</v>
      </c>
      <c r="C24" s="93" t="s">
        <v>176</v>
      </c>
      <c r="D24" s="93" t="s">
        <v>177</v>
      </c>
      <c r="E24" s="93" t="s">
        <v>178</v>
      </c>
      <c r="F24" s="93" t="s">
        <v>179</v>
      </c>
      <c r="G24" s="93" t="s">
        <v>180</v>
      </c>
      <c r="H24" s="93" t="s">
        <v>181</v>
      </c>
      <c r="I24" s="93" t="s">
        <v>182</v>
      </c>
      <c r="J24" s="93" t="s">
        <v>183</v>
      </c>
      <c r="K24" s="94" t="s">
        <v>184</v>
      </c>
      <c r="L24" s="94" t="s">
        <v>185</v>
      </c>
      <c r="M24" s="95" t="s">
        <v>186</v>
      </c>
      <c r="N24" s="94" t="s">
        <v>187</v>
      </c>
      <c r="O24" s="96" t="s">
        <v>188</v>
      </c>
      <c r="P24" s="96" t="s">
        <v>189</v>
      </c>
      <c r="Q24" s="96" t="s">
        <v>190</v>
      </c>
      <c r="R24" s="93" t="s">
        <v>181</v>
      </c>
      <c r="S24" s="96" t="s">
        <v>191</v>
      </c>
      <c r="T24" s="96" t="s">
        <v>192</v>
      </c>
      <c r="U24" s="96" t="s">
        <v>193</v>
      </c>
      <c r="V24" s="96" t="s">
        <v>190</v>
      </c>
      <c r="W24" s="97" t="s">
        <v>194</v>
      </c>
      <c r="X24" s="97" t="s">
        <v>195</v>
      </c>
      <c r="Y24" s="97" t="s">
        <v>196</v>
      </c>
      <c r="Z24" s="98" t="s">
        <v>197</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45.75" hidden="false" customHeight="true" outlineLevel="0" collapsed="false">
      <c r="A26" s="99" t="s">
        <v>57</v>
      </c>
      <c r="B26" s="100" t="s">
        <v>57</v>
      </c>
      <c r="C26" s="101" t="n">
        <v>0</v>
      </c>
      <c r="D26" s="101" t="n">
        <v>0</v>
      </c>
      <c r="E26" s="101" t="n">
        <v>0</v>
      </c>
      <c r="F26" s="101" t="n">
        <v>0</v>
      </c>
      <c r="G26" s="101" t="n">
        <v>0</v>
      </c>
      <c r="H26" s="101" t="n">
        <v>0</v>
      </c>
      <c r="I26" s="101" t="n">
        <v>0</v>
      </c>
      <c r="J26" s="101" t="n">
        <v>0</v>
      </c>
      <c r="K26" s="102" t="s">
        <v>57</v>
      </c>
      <c r="L26" s="103" t="s">
        <v>57</v>
      </c>
      <c r="M26" s="104" t="s">
        <v>57</v>
      </c>
      <c r="N26" s="101" t="n">
        <v>0</v>
      </c>
      <c r="O26" s="101" t="n">
        <v>0</v>
      </c>
      <c r="P26" s="101" t="n">
        <v>0</v>
      </c>
      <c r="Q26" s="101" t="n">
        <v>0</v>
      </c>
      <c r="R26" s="101" t="n">
        <v>0</v>
      </c>
      <c r="S26" s="101" t="n">
        <v>0</v>
      </c>
      <c r="T26" s="101" t="n">
        <v>0</v>
      </c>
      <c r="U26" s="101" t="n">
        <v>0</v>
      </c>
      <c r="V26" s="101" t="n">
        <v>0</v>
      </c>
      <c r="W26" s="101" t="n">
        <v>0</v>
      </c>
      <c r="X26" s="101" t="n">
        <v>0</v>
      </c>
      <c r="Y26" s="101" t="n">
        <v>0</v>
      </c>
      <c r="Z26" s="105"/>
    </row>
    <row r="27" customFormat="false" ht="15" hidden="false" customHeight="false" outlineLevel="0" collapsed="false">
      <c r="A27" s="106" t="s">
        <v>57</v>
      </c>
      <c r="B27" s="100" t="s">
        <v>57</v>
      </c>
      <c r="C27" s="101" t="n">
        <v>0</v>
      </c>
      <c r="D27" s="101" t="n">
        <v>0</v>
      </c>
      <c r="E27" s="101" t="n">
        <v>0</v>
      </c>
      <c r="F27" s="101" t="n">
        <v>0</v>
      </c>
      <c r="G27" s="101" t="n">
        <v>0</v>
      </c>
      <c r="H27" s="101" t="n">
        <v>0</v>
      </c>
      <c r="I27" s="101" t="n">
        <v>0</v>
      </c>
      <c r="J27" s="101" t="n">
        <v>0</v>
      </c>
      <c r="K27" s="102"/>
      <c r="L27" s="107" t="s">
        <v>57</v>
      </c>
      <c r="M27" s="103" t="s">
        <v>57</v>
      </c>
      <c r="N27" s="101" t="n">
        <v>0</v>
      </c>
      <c r="O27" s="101" t="n">
        <v>0</v>
      </c>
      <c r="P27" s="101" t="n">
        <v>0</v>
      </c>
      <c r="Q27" s="101" t="n">
        <v>0</v>
      </c>
      <c r="R27" s="101" t="n">
        <v>0</v>
      </c>
      <c r="S27" s="101" t="n">
        <v>0</v>
      </c>
      <c r="T27" s="101" t="n">
        <v>0</v>
      </c>
      <c r="U27" s="101" t="n">
        <v>0</v>
      </c>
      <c r="V27" s="101" t="n">
        <v>0</v>
      </c>
      <c r="W27" s="101" t="n">
        <v>0</v>
      </c>
      <c r="X27" s="101" t="n">
        <v>0</v>
      </c>
      <c r="Y27" s="101" t="n">
        <v>0</v>
      </c>
      <c r="Z27" s="106"/>
    </row>
    <row r="28" customFormat="false" ht="15" hidden="false" customHeight="false" outlineLevel="0" collapsed="false">
      <c r="A28" s="106" t="s">
        <v>198</v>
      </c>
      <c r="B28" s="106" t="s">
        <v>198</v>
      </c>
      <c r="C28" s="106" t="s">
        <v>198</v>
      </c>
      <c r="D28" s="106" t="s">
        <v>198</v>
      </c>
      <c r="E28" s="106" t="s">
        <v>198</v>
      </c>
      <c r="F28" s="106" t="s">
        <v>198</v>
      </c>
      <c r="G28" s="106" t="s">
        <v>198</v>
      </c>
      <c r="H28" s="106" t="s">
        <v>198</v>
      </c>
      <c r="I28" s="106" t="s">
        <v>198</v>
      </c>
      <c r="J28" s="106" t="s">
        <v>198</v>
      </c>
      <c r="K28" s="106" t="s">
        <v>198</v>
      </c>
      <c r="L28" s="106"/>
      <c r="M28" s="106"/>
      <c r="N28" s="106"/>
      <c r="O28" s="106"/>
      <c r="P28" s="106"/>
      <c r="Q28" s="106"/>
      <c r="R28" s="106"/>
      <c r="S28" s="106"/>
      <c r="T28" s="106"/>
      <c r="U28" s="106"/>
      <c r="V28" s="106"/>
      <c r="W28" s="106"/>
      <c r="X28" s="106"/>
      <c r="Y28" s="106"/>
      <c r="Z28" s="106"/>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8" activeCellId="0" sqref="D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8" t="s">
        <v>199</v>
      </c>
      <c r="B18" s="108"/>
      <c r="C18" s="108"/>
      <c r="D18" s="108"/>
      <c r="E18" s="108"/>
      <c r="F18" s="108"/>
      <c r="G18" s="108"/>
      <c r="H18" s="108"/>
      <c r="I18" s="108"/>
      <c r="J18" s="108"/>
      <c r="K18" s="108"/>
      <c r="L18" s="108"/>
      <c r="M18" s="108"/>
      <c r="N18" s="108"/>
      <c r="O18" s="108"/>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9" t="s">
        <v>203</v>
      </c>
      <c r="F19" s="109"/>
      <c r="G19" s="109"/>
      <c r="H19" s="109"/>
      <c r="I19" s="109"/>
      <c r="J19" s="109" t="s">
        <v>204</v>
      </c>
      <c r="K19" s="109"/>
      <c r="L19" s="109"/>
      <c r="M19" s="109"/>
      <c r="N19" s="109"/>
      <c r="O19" s="109"/>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10" t="s">
        <v>212</v>
      </c>
      <c r="M20" s="111" t="s">
        <v>213</v>
      </c>
      <c r="N20" s="111" t="s">
        <v>214</v>
      </c>
      <c r="O20" s="111"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2" t="s">
        <v>15</v>
      </c>
      <c r="B22" s="113" t="s">
        <v>152</v>
      </c>
      <c r="C22" s="114" t="s">
        <v>57</v>
      </c>
      <c r="D22" s="114"/>
      <c r="E22" s="114" t="s">
        <v>57</v>
      </c>
      <c r="F22" s="114" t="s">
        <v>57</v>
      </c>
      <c r="G22" s="114" t="s">
        <v>57</v>
      </c>
      <c r="H22" s="114" t="s">
        <v>57</v>
      </c>
      <c r="I22" s="114" t="s">
        <v>57</v>
      </c>
      <c r="J22" s="114" t="s">
        <v>57</v>
      </c>
      <c r="K22" s="114" t="s">
        <v>57</v>
      </c>
      <c r="L22" s="114" t="s">
        <v>57</v>
      </c>
      <c r="M22" s="114" t="s">
        <v>57</v>
      </c>
      <c r="N22" s="114" t="s">
        <v>57</v>
      </c>
      <c r="O22" s="114"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5" width="9.25"/>
    <col collapsed="false" customWidth="true" hidden="false" outlineLevel="0" max="4" min="4" style="115" width="18.75"/>
    <col collapsed="false" customWidth="false" hidden="true" outlineLevel="0" max="12" min="5" style="115" width="9.25"/>
    <col collapsed="false" customWidth="true" hidden="true" outlineLevel="0" max="13" min="13" style="115" width="4.61"/>
    <col collapsed="false" customWidth="false" hidden="true" outlineLevel="0" max="17" min="14" style="115" width="9.25"/>
    <col collapsed="false" customWidth="true" hidden="true" outlineLevel="0" max="18" min="18" style="115" width="4.61"/>
    <col collapsed="false" customWidth="false" hidden="true" outlineLevel="0" max="36" min="19" style="115" width="9.25"/>
    <col collapsed="false" customWidth="false" hidden="false" outlineLevel="0" max="37" min="37" style="115" width="9.25"/>
    <col collapsed="false" customWidth="true" hidden="false" outlineLevel="0" max="38" min="38" style="115" width="7.75"/>
    <col collapsed="false" customWidth="true" hidden="false" outlineLevel="0" max="39" min="39" style="115" width="3.25"/>
    <col collapsed="false" customWidth="true" hidden="false" outlineLevel="0" max="40" min="40" style="115" width="13.62"/>
    <col collapsed="false" customWidth="true" hidden="false" outlineLevel="0" max="41" min="41" style="115" width="16.61"/>
    <col collapsed="false" customWidth="true" hidden="false" outlineLevel="0" max="42" min="42" style="115" width="15.74"/>
    <col collapsed="false" customWidth="true" hidden="false" outlineLevel="0" max="43" min="43" style="115" width="9.61"/>
    <col collapsed="false" customWidth="true" hidden="false" outlineLevel="0" max="44" min="44" style="115" width="8.62"/>
    <col collapsed="false" customWidth="false" hidden="false" outlineLevel="0" max="257" min="45" style="115"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6"/>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7" customFormat="true" ht="18.75" hidden="false" customHeight="false" outlineLevel="0" collapsed="false">
      <c r="AO19" s="118"/>
      <c r="AP19" s="118"/>
      <c r="AQ19" s="118"/>
      <c r="AR19" s="41"/>
    </row>
    <row r="20" s="117" customFormat="true" ht="18.75" hidden="false" customHeight="false" outlineLevel="0" collapsed="false">
      <c r="AO20" s="118"/>
      <c r="AP20" s="118"/>
      <c r="AQ20" s="118"/>
      <c r="AR20" s="8"/>
    </row>
    <row r="21" s="117" customFormat="true" ht="20.25" hidden="false" customHeight="true" outlineLevel="0" collapsed="false">
      <c r="AO21" s="118"/>
      <c r="AP21" s="118"/>
      <c r="AQ21" s="118"/>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7" customFormat="tru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s="117" customFormat="tru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S24" s="122"/>
    </row>
    <row r="25" s="117" customFormat="tru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52"/>
      <c r="AR25" s="52"/>
      <c r="AS25" s="122"/>
    </row>
    <row r="26" s="117" customFormat="true" ht="17.25" hidden="false" customHeight="true" outlineLevel="0" collapsed="false">
      <c r="A26" s="123" t="s">
        <v>222</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5"/>
      <c r="AN26" s="127" t="s">
        <v>223</v>
      </c>
      <c r="AO26" s="127"/>
      <c r="AP26" s="127"/>
      <c r="AQ26" s="124"/>
      <c r="AR26" s="124"/>
      <c r="AS26" s="122"/>
    </row>
    <row r="27" s="117" customFormat="true" ht="17.25" hidden="false" customHeight="true" outlineLevel="0" collapsed="false">
      <c r="A27" s="123" t="s">
        <v>224</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5"/>
      <c r="AN27" s="127" t="s">
        <v>225</v>
      </c>
      <c r="AO27" s="127"/>
      <c r="AP27" s="127"/>
      <c r="AQ27" s="124"/>
      <c r="AR27" s="124"/>
      <c r="AS27" s="122"/>
    </row>
    <row r="28" s="117" customFormat="true" ht="27.75" hidden="false" customHeight="true" outlineLevel="0" collapsed="false">
      <c r="A28" s="123" t="s">
        <v>226</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25"/>
      <c r="AN28" s="128" t="s">
        <v>227</v>
      </c>
      <c r="AO28" s="128"/>
      <c r="AP28" s="128"/>
      <c r="AQ28" s="124"/>
      <c r="AR28" s="124"/>
      <c r="AS28" s="122"/>
    </row>
    <row r="29" s="117" customFormat="true" ht="17.25" hidden="false" customHeight="true" outlineLevel="0" collapsed="false">
      <c r="A29" s="123" t="s">
        <v>228</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4"/>
      <c r="AL29" s="124"/>
      <c r="AM29" s="125"/>
      <c r="AN29" s="124"/>
      <c r="AO29" s="124"/>
      <c r="AP29" s="124"/>
      <c r="AQ29" s="124"/>
      <c r="AR29" s="124"/>
      <c r="AS29" s="122"/>
    </row>
    <row r="30" s="117" customFormat="true" ht="17.25" hidden="false" customHeight="true" outlineLevel="0" collapsed="false">
      <c r="A30" s="123" t="s">
        <v>229</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5"/>
      <c r="AS30" s="122"/>
    </row>
    <row r="31" s="117" customFormat="true" ht="17.25" hidden="false" customHeight="true" outlineLevel="0" collapsed="false">
      <c r="A31" s="123" t="s">
        <v>230</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5"/>
      <c r="AN31" s="125"/>
      <c r="AO31" s="129"/>
      <c r="AP31" s="129"/>
      <c r="AQ31" s="129"/>
      <c r="AR31" s="129"/>
      <c r="AS31" s="122"/>
    </row>
    <row r="32" s="117" customFormat="true" ht="17.25" hidden="false" customHeight="true" outlineLevel="0" collapsed="false">
      <c r="A32" s="123" t="s">
        <v>231</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5"/>
      <c r="AN32" s="125"/>
      <c r="AO32" s="125"/>
      <c r="AP32" s="125"/>
      <c r="AQ32" s="125"/>
      <c r="AR32" s="125"/>
      <c r="AS32" s="122"/>
    </row>
    <row r="33" s="117" customFormat="true" ht="17.25" hidden="false" customHeight="true" outlineLevel="0" collapsed="false">
      <c r="A33" s="123" t="s">
        <v>232</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4"/>
      <c r="AL33" s="124"/>
      <c r="AM33" s="125"/>
      <c r="AN33" s="125"/>
      <c r="AO33" s="125"/>
      <c r="AP33" s="125"/>
      <c r="AQ33" s="125"/>
      <c r="AR33" s="125"/>
      <c r="AS33" s="122"/>
    </row>
    <row r="34" s="117" customFormat="true" ht="17.25" hidden="false" customHeight="true" outlineLevel="0" collapsed="false">
      <c r="A34" s="123" t="s">
        <v>233</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5"/>
      <c r="AN34" s="125"/>
      <c r="AO34" s="125"/>
      <c r="AP34" s="125"/>
      <c r="AQ34" s="125"/>
      <c r="AR34" s="125"/>
      <c r="AS34" s="122"/>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30"/>
      <c r="AN35" s="130"/>
      <c r="AO35" s="130"/>
      <c r="AP35" s="130"/>
      <c r="AQ35" s="130"/>
      <c r="AR35" s="130"/>
      <c r="AS35" s="131"/>
    </row>
    <row r="36" customFormat="false" ht="17.25" hidden="false" customHeight="true" outlineLevel="0" collapsed="false">
      <c r="A36" s="132" t="s">
        <v>234</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33"/>
      <c r="AL36" s="33"/>
      <c r="AM36" s="130"/>
      <c r="AN36" s="130"/>
      <c r="AO36" s="130"/>
      <c r="AP36" s="130"/>
      <c r="AQ36" s="130"/>
      <c r="AR36" s="130"/>
      <c r="AS36" s="131"/>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30"/>
      <c r="AN37" s="130"/>
      <c r="AO37" s="130"/>
      <c r="AP37" s="130"/>
      <c r="AQ37" s="130"/>
      <c r="AR37" s="130"/>
      <c r="AS37" s="131"/>
    </row>
    <row r="38" customFormat="false" ht="17.25" hidden="false" customHeight="true" outlineLevel="0" collapsed="false">
      <c r="A38" s="132" t="s">
        <v>235</v>
      </c>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33"/>
      <c r="AL38" s="33"/>
      <c r="AM38" s="130"/>
      <c r="AN38" s="130"/>
      <c r="AO38" s="130"/>
      <c r="AP38" s="130"/>
      <c r="AQ38" s="130"/>
      <c r="AR38" s="130"/>
      <c r="AS38" s="131"/>
    </row>
    <row r="39" customFormat="false" ht="17.25" hidden="false" customHeight="true" outlineLevel="0" collapsed="false">
      <c r="A39" s="132" t="s">
        <v>236</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33"/>
      <c r="AL39" s="33"/>
      <c r="AM39" s="130"/>
      <c r="AN39" s="130"/>
      <c r="AO39" s="130"/>
      <c r="AP39" s="130"/>
      <c r="AQ39" s="130"/>
      <c r="AR39" s="130"/>
      <c r="AS39" s="131"/>
    </row>
    <row r="40" customFormat="false" ht="17.25" hidden="false" customHeight="true" outlineLevel="0" collapsed="false">
      <c r="A40" s="132" t="s">
        <v>237</v>
      </c>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33"/>
      <c r="AL40" s="33"/>
      <c r="AM40" s="130"/>
      <c r="AN40" s="130"/>
      <c r="AO40" s="130"/>
      <c r="AP40" s="130"/>
      <c r="AQ40" s="130"/>
      <c r="AR40" s="130"/>
      <c r="AS40" s="131"/>
    </row>
    <row r="41" customFormat="false" ht="17.25" hidden="false" customHeight="true" outlineLevel="0" collapsed="false">
      <c r="A41" s="132" t="s">
        <v>238</v>
      </c>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33"/>
      <c r="AL41" s="33"/>
      <c r="AM41" s="130"/>
      <c r="AN41" s="130"/>
      <c r="AO41" s="130"/>
      <c r="AP41" s="130"/>
      <c r="AQ41" s="130"/>
      <c r="AR41" s="130"/>
      <c r="AS41" s="131"/>
    </row>
    <row r="42" customFormat="false" ht="17.25" hidden="false" customHeight="true" outlineLevel="0" collapsed="false">
      <c r="A42" s="132" t="s">
        <v>239</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33"/>
      <c r="AL42" s="33"/>
      <c r="AM42" s="130"/>
      <c r="AN42" s="130"/>
      <c r="AO42" s="130"/>
      <c r="AP42" s="130"/>
      <c r="AQ42" s="130"/>
      <c r="AR42" s="130"/>
      <c r="AS42" s="131"/>
    </row>
    <row r="43" customFormat="false" ht="17.25" hidden="false" customHeight="true" outlineLevel="0" collapsed="false">
      <c r="A43" s="132" t="s">
        <v>240</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33"/>
      <c r="AL43" s="33"/>
      <c r="AM43" s="130"/>
      <c r="AN43" s="130"/>
      <c r="AO43" s="130"/>
      <c r="AP43" s="130"/>
      <c r="AQ43" s="130"/>
      <c r="AR43" s="130"/>
      <c r="AS43" s="131"/>
    </row>
    <row r="44" customFormat="false" ht="17.25" hidden="false" customHeight="true" outlineLevel="0" collapsed="false">
      <c r="A44" s="132" t="s">
        <v>241</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33"/>
      <c r="AL44" s="33"/>
      <c r="AM44" s="130"/>
      <c r="AN44" s="130"/>
      <c r="AO44" s="130"/>
      <c r="AP44" s="130"/>
      <c r="AQ44" s="130"/>
      <c r="AR44" s="130"/>
      <c r="AS44" s="131"/>
    </row>
    <row r="45" customFormat="false" ht="17.25" hidden="false" customHeight="true" outlineLevel="0" collapsed="false">
      <c r="A45" s="132" t="s">
        <v>242</v>
      </c>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33"/>
      <c r="AL45" s="33"/>
      <c r="AM45" s="130"/>
      <c r="AN45" s="130"/>
      <c r="AO45" s="130"/>
      <c r="AP45" s="130"/>
      <c r="AQ45" s="130"/>
      <c r="AR45" s="130"/>
      <c r="AS45" s="131"/>
    </row>
    <row r="46" customFormat="false" ht="17.25" hidden="false" customHeight="true" outlineLevel="0" collapsed="false">
      <c r="A46" s="132" t="s">
        <v>243</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33"/>
      <c r="AL46" s="33"/>
      <c r="AM46" s="130"/>
      <c r="AN46" s="130"/>
      <c r="AO46" s="130"/>
      <c r="AP46" s="130"/>
      <c r="AQ46" s="130"/>
      <c r="AR46" s="130"/>
      <c r="AS46" s="131"/>
    </row>
    <row r="47" customFormat="false" ht="24" hidden="false" customHeight="true" outlineLevel="0" collapsed="false">
      <c r="A47" s="133" t="s">
        <v>244</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4" t="s">
        <v>211</v>
      </c>
      <c r="AL47" s="134"/>
      <c r="AM47" s="134" t="s">
        <v>245</v>
      </c>
      <c r="AN47" s="134"/>
      <c r="AO47" s="134" t="s">
        <v>246</v>
      </c>
      <c r="AP47" s="134" t="s">
        <v>247</v>
      </c>
      <c r="AQ47" s="131"/>
    </row>
    <row r="48" customFormat="false" ht="12" hidden="false" customHeight="true" outlineLevel="0" collapsed="false">
      <c r="A48" s="132" t="s">
        <v>248</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33"/>
      <c r="AL48" s="33"/>
      <c r="AM48" s="33"/>
      <c r="AN48" s="33"/>
      <c r="AO48" s="134"/>
      <c r="AP48" s="134"/>
      <c r="AQ48" s="131"/>
    </row>
    <row r="49" customFormat="false" ht="12" hidden="false" customHeight="true" outlineLevel="0" collapsed="false">
      <c r="A49" s="132" t="s">
        <v>249</v>
      </c>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33"/>
      <c r="AL49" s="33"/>
      <c r="AM49" s="33"/>
      <c r="AN49" s="33"/>
      <c r="AO49" s="134"/>
      <c r="AP49" s="134"/>
      <c r="AQ49" s="131"/>
    </row>
    <row r="50" customFormat="false" ht="12" hidden="false" customHeight="true" outlineLevel="0" collapsed="false">
      <c r="A50" s="132" t="s">
        <v>250</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33"/>
      <c r="AL50" s="33"/>
      <c r="AM50" s="33"/>
      <c r="AN50" s="33"/>
      <c r="AO50" s="134"/>
      <c r="AP50" s="134"/>
      <c r="AQ50" s="131"/>
    </row>
    <row r="51" customFormat="false" ht="6.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0"/>
      <c r="AN51" s="130"/>
      <c r="AO51" s="130"/>
      <c r="AP51" s="130"/>
      <c r="AQ51" s="131"/>
    </row>
    <row r="52" customFormat="false" ht="24" hidden="false" customHeight="true" outlineLevel="0" collapsed="false">
      <c r="A52" s="136" t="s">
        <v>251</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4" t="s">
        <v>211</v>
      </c>
      <c r="AL52" s="134"/>
      <c r="AM52" s="134" t="s">
        <v>245</v>
      </c>
      <c r="AN52" s="134"/>
      <c r="AO52" s="134" t="s">
        <v>246</v>
      </c>
      <c r="AP52" s="134" t="s">
        <v>247</v>
      </c>
      <c r="AQ52" s="131"/>
    </row>
    <row r="53" customFormat="false" ht="11.25" hidden="false" customHeight="true" outlineLevel="0" collapsed="false">
      <c r="A53" s="132" t="s">
        <v>252</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33"/>
      <c r="AL53" s="33"/>
      <c r="AM53" s="33"/>
      <c r="AN53" s="33"/>
      <c r="AO53" s="137"/>
      <c r="AP53" s="137"/>
      <c r="AQ53" s="131"/>
    </row>
    <row r="54" customFormat="false" ht="12" hidden="false" customHeight="true" outlineLevel="0" collapsed="false">
      <c r="A54" s="132" t="s">
        <v>253</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33"/>
      <c r="AL54" s="33"/>
      <c r="AM54" s="33"/>
      <c r="AN54" s="33"/>
      <c r="AO54" s="134"/>
      <c r="AP54" s="134"/>
      <c r="AQ54" s="131"/>
    </row>
    <row r="55" customFormat="false" ht="12" hidden="false" customHeight="true" outlineLevel="0" collapsed="false">
      <c r="A55" s="132" t="s">
        <v>25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33"/>
      <c r="AL55" s="33"/>
      <c r="AM55" s="33"/>
      <c r="AN55" s="33"/>
      <c r="AO55" s="134"/>
      <c r="AP55" s="134"/>
      <c r="AQ55" s="131"/>
    </row>
    <row r="56" customFormat="false" ht="12" hidden="false" customHeight="true" outlineLevel="0" collapsed="false">
      <c r="A56" s="132" t="s">
        <v>255</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33"/>
      <c r="AL56" s="33"/>
      <c r="AM56" s="33"/>
      <c r="AN56" s="33"/>
      <c r="AO56" s="134"/>
      <c r="AP56" s="134"/>
      <c r="AQ56" s="131"/>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0"/>
      <c r="AN57" s="130"/>
      <c r="AO57" s="130"/>
      <c r="AP57" s="130"/>
      <c r="AQ57" s="138"/>
    </row>
    <row r="58" customFormat="false" ht="24" hidden="false" customHeight="true" outlineLevel="0" collapsed="false">
      <c r="A58" s="136" t="s">
        <v>25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4" t="s">
        <v>211</v>
      </c>
      <c r="AL58" s="134"/>
      <c r="AM58" s="134" t="s">
        <v>245</v>
      </c>
      <c r="AN58" s="134"/>
      <c r="AO58" s="134" t="s">
        <v>246</v>
      </c>
      <c r="AP58" s="134" t="s">
        <v>247</v>
      </c>
      <c r="AQ58" s="131"/>
    </row>
    <row r="59" customFormat="false" ht="12.75" hidden="false" customHeight="true" outlineLevel="0" collapsed="false">
      <c r="A59" s="139" t="s">
        <v>257</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33"/>
      <c r="AL59" s="33"/>
      <c r="AM59" s="33"/>
      <c r="AN59" s="33"/>
      <c r="AO59" s="140"/>
      <c r="AP59" s="140"/>
      <c r="AQ59" s="141"/>
    </row>
    <row r="60" customFormat="false" ht="12" hidden="false" customHeight="true" outlineLevel="0" collapsed="false">
      <c r="A60" s="132" t="s">
        <v>258</v>
      </c>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33"/>
      <c r="AL60" s="33"/>
      <c r="AM60" s="33"/>
      <c r="AN60" s="33"/>
      <c r="AO60" s="134"/>
      <c r="AP60" s="134"/>
      <c r="AQ60" s="131"/>
    </row>
    <row r="61" customFormat="false" ht="12" hidden="false" customHeight="true" outlineLevel="0" collapsed="false">
      <c r="A61" s="132" t="s">
        <v>259</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33"/>
      <c r="AL61" s="33"/>
      <c r="AM61" s="33"/>
      <c r="AN61" s="33"/>
      <c r="AO61" s="134"/>
      <c r="AP61" s="134"/>
      <c r="AQ61" s="131"/>
    </row>
    <row r="62" customFormat="false" ht="12" hidden="false" customHeight="true" outlineLevel="0" collapsed="false">
      <c r="A62" s="132" t="s">
        <v>231</v>
      </c>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33"/>
      <c r="AL62" s="33"/>
      <c r="AM62" s="33"/>
      <c r="AN62" s="33"/>
      <c r="AO62" s="134"/>
      <c r="AP62" s="134"/>
      <c r="AQ62" s="131"/>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4"/>
      <c r="AP63" s="134"/>
      <c r="AQ63" s="131"/>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4"/>
      <c r="AP64" s="134"/>
      <c r="AQ64" s="131"/>
    </row>
    <row r="65" customFormat="false" ht="12" hidden="false" customHeight="true" outlineLevel="0" collapsed="false">
      <c r="A65" s="132" t="s">
        <v>260</v>
      </c>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33"/>
      <c r="AL65" s="33"/>
      <c r="AM65" s="33"/>
      <c r="AN65" s="33"/>
      <c r="AO65" s="134"/>
      <c r="AP65" s="134"/>
      <c r="AQ65" s="131"/>
    </row>
    <row r="66" customFormat="false" ht="27.75" hidden="false" customHeight="true" outlineLevel="0" collapsed="false">
      <c r="A66" s="142" t="s">
        <v>26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33"/>
      <c r="AL66" s="33"/>
      <c r="AM66" s="33"/>
      <c r="AN66" s="33"/>
      <c r="AO66" s="143"/>
      <c r="AP66" s="143"/>
      <c r="AQ66" s="141"/>
    </row>
    <row r="67" customFormat="false" ht="11.25" hidden="false" customHeight="true" outlineLevel="0" collapsed="false">
      <c r="A67" s="132" t="s">
        <v>262</v>
      </c>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33"/>
      <c r="AL67" s="33"/>
      <c r="AM67" s="33"/>
      <c r="AN67" s="33"/>
      <c r="AO67" s="134"/>
      <c r="AP67" s="134"/>
      <c r="AQ67" s="131"/>
    </row>
    <row r="68" customFormat="false" ht="25.5" hidden="false" customHeight="true" outlineLevel="0" collapsed="false">
      <c r="A68" s="142" t="s">
        <v>263</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33"/>
      <c r="AL68" s="33"/>
      <c r="AM68" s="33"/>
      <c r="AN68" s="33"/>
      <c r="AO68" s="143"/>
      <c r="AP68" s="143"/>
      <c r="AQ68" s="141"/>
    </row>
    <row r="69" customFormat="false" ht="12" hidden="false" customHeight="true" outlineLevel="0" collapsed="false">
      <c r="A69" s="132" t="s">
        <v>264</v>
      </c>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33"/>
      <c r="AL69" s="33"/>
      <c r="AM69" s="33"/>
      <c r="AN69" s="33"/>
      <c r="AO69" s="134"/>
      <c r="AP69" s="134"/>
      <c r="AQ69" s="131"/>
    </row>
    <row r="70" customFormat="false" ht="12.75" hidden="false" customHeight="true" outlineLevel="0" collapsed="false">
      <c r="A70" s="139" t="s">
        <v>26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33"/>
      <c r="AL70" s="33"/>
      <c r="AM70" s="33"/>
      <c r="AN70" s="33"/>
      <c r="AO70" s="143"/>
      <c r="AP70" s="143"/>
      <c r="AQ70" s="141"/>
    </row>
    <row r="71" customFormat="false" ht="12" hidden="false" customHeight="true" outlineLevel="0" collapsed="false">
      <c r="A71" s="132" t="s">
        <v>234</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33"/>
      <c r="AL71" s="33"/>
      <c r="AM71" s="33"/>
      <c r="AN71" s="33"/>
      <c r="AO71" s="134"/>
      <c r="AP71" s="134"/>
      <c r="AQ71" s="131"/>
    </row>
    <row r="72" customFormat="false" ht="12.75" hidden="false" customHeight="true" outlineLevel="0" collapsed="false">
      <c r="A72" s="139" t="s">
        <v>266</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33"/>
      <c r="AL72" s="33"/>
      <c r="AM72" s="33"/>
      <c r="AN72" s="33"/>
      <c r="AO72" s="143"/>
      <c r="AP72" s="143"/>
      <c r="AQ72" s="141"/>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0"/>
      <c r="AN73" s="130"/>
      <c r="AO73" s="130"/>
      <c r="AP73" s="130"/>
      <c r="AQ73" s="138"/>
    </row>
    <row r="74" customFormat="false" ht="25.5" hidden="false" customHeight="true" outlineLevel="0" collapsed="false">
      <c r="A74" s="136" t="s">
        <v>267</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4" t="s">
        <v>211</v>
      </c>
      <c r="AL74" s="134"/>
      <c r="AM74" s="134" t="s">
        <v>245</v>
      </c>
      <c r="AN74" s="134"/>
      <c r="AO74" s="134" t="s">
        <v>246</v>
      </c>
      <c r="AP74" s="134" t="s">
        <v>247</v>
      </c>
      <c r="AQ74" s="131"/>
    </row>
    <row r="75" customFormat="false" ht="25.5" hidden="false" customHeight="true" outlineLevel="0" collapsed="false">
      <c r="A75" s="142" t="s">
        <v>263</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33"/>
      <c r="AL75" s="33"/>
      <c r="AM75" s="33"/>
      <c r="AN75" s="33"/>
      <c r="AO75" s="144"/>
      <c r="AP75" s="144"/>
      <c r="AQ75" s="141"/>
    </row>
    <row r="76" customFormat="false" ht="12" hidden="false" customHeight="true" outlineLevel="0" collapsed="false">
      <c r="A76" s="132" t="s">
        <v>262</v>
      </c>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33"/>
      <c r="AL76" s="33"/>
      <c r="AM76" s="33"/>
      <c r="AN76" s="33"/>
      <c r="AO76" s="145"/>
      <c r="AP76" s="145"/>
      <c r="AQ76" s="131"/>
    </row>
    <row r="77" customFormat="false" ht="12" hidden="false" customHeight="true" outlineLevel="0" collapsed="false">
      <c r="A77" s="132" t="s">
        <v>264</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33"/>
      <c r="AL77" s="33"/>
      <c r="AM77" s="33"/>
      <c r="AN77" s="33"/>
      <c r="AO77" s="145"/>
      <c r="AP77" s="145"/>
      <c r="AQ77" s="131"/>
    </row>
    <row r="78" customFormat="false" ht="12" hidden="false" customHeight="true" outlineLevel="0" collapsed="false">
      <c r="A78" s="132" t="s">
        <v>234</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33"/>
      <c r="AL78" s="33"/>
      <c r="AM78" s="33"/>
      <c r="AN78" s="33"/>
      <c r="AO78" s="145"/>
      <c r="AP78" s="145"/>
      <c r="AQ78" s="131"/>
    </row>
    <row r="79" customFormat="false" ht="12" hidden="false" customHeight="true" outlineLevel="0" collapsed="false">
      <c r="A79" s="132" t="s">
        <v>268</v>
      </c>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33"/>
      <c r="AL79" s="33"/>
      <c r="AM79" s="33"/>
      <c r="AN79" s="33"/>
      <c r="AO79" s="145"/>
      <c r="AP79" s="145"/>
      <c r="AQ79" s="131"/>
    </row>
    <row r="80" customFormat="false" ht="12" hidden="false" customHeight="true" outlineLevel="0" collapsed="false">
      <c r="A80" s="132" t="s">
        <v>269</v>
      </c>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33"/>
      <c r="AL80" s="33"/>
      <c r="AM80" s="33"/>
      <c r="AN80" s="33"/>
      <c r="AO80" s="145"/>
      <c r="AP80" s="145"/>
      <c r="AQ80" s="131"/>
    </row>
    <row r="81" customFormat="false" ht="12.75" hidden="false" customHeight="true" outlineLevel="0" collapsed="false">
      <c r="A81" s="132" t="s">
        <v>270</v>
      </c>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33"/>
      <c r="AL81" s="33"/>
      <c r="AM81" s="33"/>
      <c r="AN81" s="33"/>
      <c r="AO81" s="145"/>
      <c r="AP81" s="145"/>
      <c r="AQ81" s="131"/>
    </row>
    <row r="82" customFormat="false" ht="12.75" hidden="false" customHeight="true" outlineLevel="0" collapsed="false">
      <c r="A82" s="132" t="s">
        <v>271</v>
      </c>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33"/>
      <c r="AL82" s="33"/>
      <c r="AM82" s="33"/>
      <c r="AN82" s="33"/>
      <c r="AO82" s="145"/>
      <c r="AP82" s="145"/>
      <c r="AQ82" s="131"/>
    </row>
    <row r="83" customFormat="false" ht="12" hidden="false" customHeight="true" outlineLevel="0" collapsed="false">
      <c r="A83" s="139" t="s">
        <v>272</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33"/>
      <c r="AL83" s="33"/>
      <c r="AM83" s="33"/>
      <c r="AN83" s="33"/>
      <c r="AO83" s="144"/>
      <c r="AP83" s="144"/>
      <c r="AQ83" s="141"/>
    </row>
    <row r="84" customFormat="false" ht="12" hidden="false" customHeight="true" outlineLevel="0" collapsed="false">
      <c r="A84" s="139" t="s">
        <v>273</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33"/>
      <c r="AL84" s="33"/>
      <c r="AM84" s="33"/>
      <c r="AN84" s="33"/>
      <c r="AO84" s="144"/>
      <c r="AP84" s="144"/>
      <c r="AQ84" s="141"/>
    </row>
    <row r="85" customFormat="false" ht="12" hidden="false" customHeight="true" outlineLevel="0" collapsed="false">
      <c r="A85" s="132" t="s">
        <v>274</v>
      </c>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33"/>
      <c r="AL85" s="33"/>
      <c r="AM85" s="33"/>
      <c r="AN85" s="33"/>
      <c r="AO85" s="145"/>
      <c r="AP85" s="145"/>
      <c r="AQ85" s="138"/>
    </row>
    <row r="86" customFormat="false" ht="27.75" hidden="false" customHeight="true" outlineLevel="0" collapsed="false">
      <c r="A86" s="142" t="s">
        <v>275</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33"/>
      <c r="AL86" s="33"/>
      <c r="AM86" s="33"/>
      <c r="AN86" s="33"/>
      <c r="AO86" s="144"/>
      <c r="AP86" s="144"/>
      <c r="AQ86" s="141"/>
    </row>
    <row r="87" customFormat="false" ht="15" hidden="false" customHeight="true" outlineLevel="0" collapsed="false">
      <c r="A87" s="142" t="s">
        <v>276</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33"/>
      <c r="AL87" s="33"/>
      <c r="AM87" s="33"/>
      <c r="AN87" s="33"/>
      <c r="AO87" s="144"/>
      <c r="AP87" s="144"/>
      <c r="AQ87" s="141"/>
    </row>
    <row r="88" customFormat="false" ht="14.25" hidden="false" customHeight="true" outlineLevel="0" collapsed="false">
      <c r="A88" s="146" t="s">
        <v>277</v>
      </c>
      <c r="B88" s="146"/>
      <c r="C88" s="146"/>
      <c r="D88" s="146"/>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33"/>
      <c r="AL88" s="33"/>
      <c r="AM88" s="33"/>
      <c r="AN88" s="33"/>
      <c r="AO88" s="144"/>
      <c r="AP88" s="144"/>
      <c r="AQ88" s="141"/>
    </row>
    <row r="89" customFormat="false" ht="15" hidden="false" customHeight="false" outlineLevel="0" collapsed="false">
      <c r="A89" s="146" t="s">
        <v>278</v>
      </c>
      <c r="B89" s="146"/>
      <c r="C89" s="146"/>
      <c r="D89" s="146"/>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33"/>
      <c r="AL89" s="33"/>
      <c r="AM89" s="33"/>
      <c r="AN89" s="33"/>
      <c r="AO89" s="144"/>
      <c r="AP89" s="144"/>
      <c r="AQ89" s="138"/>
    </row>
    <row r="90" customFormat="false" ht="12" hidden="false" customHeight="true" outlineLevel="0" collapsed="false">
      <c r="A90" s="139" t="s">
        <v>27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33"/>
      <c r="AL90" s="33"/>
      <c r="AM90" s="33"/>
      <c r="AN90" s="33"/>
      <c r="AO90" s="144"/>
      <c r="AP90" s="144"/>
      <c r="AQ90" s="131"/>
    </row>
    <row r="91" customFormat="false" ht="3" hidden="false" customHeight="tru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47"/>
    </row>
    <row r="92" customFormat="false" ht="13.5" hidden="false" customHeight="true" outlineLevel="0" collapsed="false">
      <c r="A92" s="130" t="s">
        <v>280</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47"/>
    </row>
    <row r="93" customFormat="false" ht="13.5" hidden="false" customHeight="true" outlineLevel="0" collapsed="false">
      <c r="A93" s="148" t="s">
        <v>281</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82</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38"/>
    </row>
    <row r="95" customFormat="false" ht="15" hidden="false" customHeight="false" outlineLevel="0" collapsed="false">
      <c r="A95" s="148" t="s">
        <v>283</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38"/>
    </row>
    <row r="96" customFormat="false" ht="15" hidden="false" customHeight="false" outlineLevel="0" collapsed="false">
      <c r="A96" s="130" t="s">
        <v>284</v>
      </c>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I65" activeCellId="0" sqref="I65"/>
    </sheetView>
  </sheetViews>
  <sheetFormatPr defaultColWidth="10.6171875" defaultRowHeight="15.75" zeroHeight="false" outlineLevelRow="0" outlineLevelCol="0"/>
  <cols>
    <col collapsed="false" customWidth="true" hidden="false" outlineLevel="0" max="1" min="1" style="151" width="9.25"/>
    <col collapsed="false" customWidth="true" hidden="false" outlineLevel="0" max="2" min="2" style="151" width="37.87"/>
    <col collapsed="false" customWidth="true" hidden="false" outlineLevel="0" max="3" min="3" style="151" width="13.75"/>
    <col collapsed="false" customWidth="true" hidden="false" outlineLevel="0" max="4" min="4" style="151" width="12.87"/>
    <col collapsed="false" customWidth="false" hidden="true" outlineLevel="0" max="6" min="5" style="151" width="10.61"/>
    <col collapsed="false" customWidth="true" hidden="false" outlineLevel="0" max="7" min="7" style="151" width="13.11"/>
    <col collapsed="false" customWidth="true" hidden="false" outlineLevel="0" max="8" min="8" style="151" width="15.25"/>
    <col collapsed="false" customWidth="true" hidden="false" outlineLevel="0" max="10" min="9" style="151" width="18.37"/>
    <col collapsed="false" customWidth="true" hidden="false" outlineLevel="0" max="11" min="11" style="151" width="64.99"/>
    <col collapsed="false" customWidth="true" hidden="false" outlineLevel="0" max="12" min="12" style="151" width="32.49"/>
    <col collapsed="false" customWidth="true" hidden="false" outlineLevel="0" max="252" min="13" style="151" width="9.25"/>
    <col collapsed="false" customWidth="true" hidden="false" outlineLevel="0" max="253" min="253" style="151" width="37.87"/>
    <col collapsed="false" customWidth="true" hidden="false" outlineLevel="0" max="254" min="254" style="151" width="9.25"/>
    <col collapsed="false" customWidth="true" hidden="false" outlineLevel="0" max="255" min="255" style="151" width="12.87"/>
    <col collapsed="false" customWidth="false" hidden="true" outlineLevel="0" max="257" min="256" style="151" width="10.61"/>
  </cols>
  <sheetData>
    <row r="1" customFormat="false" ht="18.75" hidden="false" customHeight="false" outlineLevel="0" collapsed="false">
      <c r="L1" s="4" t="s">
        <v>0</v>
      </c>
    </row>
    <row r="2" s="152" customFormat="true" ht="18.75" hidden="false" customHeight="false" outlineLevel="0" collapsed="false">
      <c r="L2" s="8" t="s">
        <v>1</v>
      </c>
    </row>
    <row r="3" s="152" customFormat="true" ht="18.75" hidden="false" customHeight="false" outlineLevel="0" collapsed="false">
      <c r="L3" s="8" t="str">
        <f aca="false">3_2_паспорт_Техсостояние_ЛЭП!AA3</f>
        <v>от «__» _____ 20____ г. №___</v>
      </c>
    </row>
    <row r="4" s="152" customFormat="true" ht="18.75" hidden="false" customHeight="false" outlineLevel="0" collapsed="false">
      <c r="K4" s="8"/>
    </row>
    <row r="5" s="152"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row>
    <row r="6" s="152" customFormat="true" ht="18.75" hidden="false" customHeight="false" outlineLevel="0" collapsed="false">
      <c r="K6" s="8"/>
    </row>
    <row r="7" s="152" customFormat="true" ht="18.75" hidden="false" customHeight="false" outlineLevel="0" collapsed="false">
      <c r="A7" s="11" t="s">
        <v>4</v>
      </c>
      <c r="B7" s="11"/>
      <c r="C7" s="11"/>
      <c r="D7" s="11"/>
      <c r="E7" s="11"/>
      <c r="F7" s="11"/>
      <c r="G7" s="11"/>
      <c r="H7" s="11"/>
      <c r="I7" s="11"/>
      <c r="J7" s="11"/>
      <c r="K7" s="11"/>
      <c r="L7" s="11"/>
    </row>
    <row r="8" s="152" customFormat="true" ht="15.75" hidden="false" customHeight="false" outlineLevel="0" collapsed="false">
      <c r="A8" s="43"/>
      <c r="B8" s="43"/>
      <c r="C8" s="43"/>
      <c r="D8" s="43"/>
      <c r="E8" s="43"/>
      <c r="F8" s="43"/>
      <c r="G8" s="43"/>
      <c r="H8" s="43"/>
      <c r="I8" s="43"/>
      <c r="J8" s="43"/>
      <c r="K8" s="43"/>
      <c r="L8" s="43"/>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2" customFormat="true" ht="15.75" hidden="false" customHeight="false" outlineLevel="0" collapsed="false">
      <c r="A10" s="15" t="s">
        <v>6</v>
      </c>
      <c r="B10" s="15"/>
      <c r="C10" s="15"/>
      <c r="D10" s="15"/>
      <c r="E10" s="15"/>
      <c r="F10" s="15"/>
      <c r="G10" s="15"/>
      <c r="H10" s="15"/>
      <c r="I10" s="15"/>
      <c r="J10" s="15"/>
      <c r="K10" s="15"/>
      <c r="L10" s="15"/>
    </row>
    <row r="11" s="152" customFormat="true" ht="15.75" hidden="false" customHeight="false" outlineLevel="0" collapsed="false">
      <c r="A11" s="43"/>
      <c r="B11" s="43"/>
      <c r="C11" s="43"/>
      <c r="D11" s="43"/>
      <c r="E11" s="43"/>
      <c r="F11" s="43"/>
      <c r="G11" s="43"/>
      <c r="H11" s="43"/>
      <c r="I11" s="43"/>
      <c r="J11" s="43"/>
      <c r="K11" s="43"/>
      <c r="L11" s="43"/>
    </row>
    <row r="12" s="152"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row>
    <row r="13" s="152" customFormat="true" ht="15.75" hidden="false" customHeight="false" outlineLevel="0" collapsed="false">
      <c r="A13" s="15" t="s">
        <v>8</v>
      </c>
      <c r="B13" s="15"/>
      <c r="C13" s="15"/>
      <c r="D13" s="15"/>
      <c r="E13" s="15"/>
      <c r="F13" s="15"/>
      <c r="G13" s="15"/>
      <c r="H13" s="15"/>
      <c r="I13" s="15"/>
      <c r="J13" s="15"/>
      <c r="K13" s="15"/>
      <c r="L13" s="15"/>
    </row>
    <row r="14" s="152" customFormat="true" ht="15.75" hidden="false" customHeight="false" outlineLevel="0" collapsed="false">
      <c r="A14" s="43"/>
      <c r="B14" s="43"/>
      <c r="C14" s="43"/>
      <c r="D14" s="43"/>
      <c r="E14" s="43"/>
      <c r="F14" s="43"/>
      <c r="G14" s="43"/>
      <c r="H14" s="43"/>
      <c r="I14" s="43"/>
      <c r="J14" s="43"/>
      <c r="K14" s="43"/>
      <c r="L14" s="43"/>
    </row>
    <row r="15" s="152" customFormat="true" ht="22.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row>
    <row r="16" s="152" customFormat="true" ht="15.75" hidden="false" customHeight="false" outlineLevel="0" collapsed="false">
      <c r="A16" s="15" t="s">
        <v>10</v>
      </c>
      <c r="B16" s="15"/>
      <c r="C16" s="15"/>
      <c r="D16" s="15"/>
      <c r="E16" s="15"/>
      <c r="F16" s="15"/>
      <c r="G16" s="15"/>
      <c r="H16" s="15"/>
      <c r="I16" s="15"/>
      <c r="J16" s="15"/>
      <c r="K16" s="15"/>
      <c r="L16" s="15"/>
    </row>
    <row r="17" s="152" customFormat="true" ht="15.75" hidden="false" customHeight="true" outlineLevel="0" collapsed="false">
      <c r="L17" s="154"/>
    </row>
    <row r="18" s="152" customFormat="true" ht="15.75" hidden="false" customHeight="false" outlineLevel="0" collapsed="false">
      <c r="K18" s="155"/>
    </row>
    <row r="19" s="152" customFormat="true" ht="15.75" hidden="false" customHeight="true" outlineLevel="0" collapsed="false">
      <c r="A19" s="154" t="s">
        <v>285</v>
      </c>
      <c r="B19" s="154"/>
      <c r="C19" s="154"/>
      <c r="D19" s="154"/>
      <c r="E19" s="154"/>
      <c r="F19" s="154"/>
      <c r="G19" s="154"/>
      <c r="H19" s="154"/>
      <c r="I19" s="154"/>
      <c r="J19" s="154"/>
      <c r="K19" s="154"/>
      <c r="L19" s="154"/>
    </row>
    <row r="20" s="152" customFormat="true" ht="15.75" hidden="false" customHeight="false" outlineLevel="0" collapsed="false">
      <c r="A20" s="156"/>
      <c r="B20" s="156"/>
    </row>
    <row r="21" s="152" customFormat="true" ht="28.5" hidden="false" customHeight="true" outlineLevel="0" collapsed="false">
      <c r="A21" s="157" t="s">
        <v>286</v>
      </c>
      <c r="B21" s="157" t="s">
        <v>287</v>
      </c>
      <c r="C21" s="158" t="s">
        <v>288</v>
      </c>
      <c r="D21" s="158"/>
      <c r="E21" s="158"/>
      <c r="F21" s="158"/>
      <c r="G21" s="158"/>
      <c r="H21" s="158"/>
      <c r="I21" s="157" t="s">
        <v>289</v>
      </c>
      <c r="J21" s="157" t="s">
        <v>290</v>
      </c>
      <c r="K21" s="157" t="s">
        <v>291</v>
      </c>
      <c r="L21" s="157" t="s">
        <v>292</v>
      </c>
    </row>
    <row r="22" s="152" customFormat="true" ht="58.5" hidden="false" customHeight="true" outlineLevel="0" collapsed="false">
      <c r="A22" s="157"/>
      <c r="B22" s="157"/>
      <c r="C22" s="157" t="s">
        <v>293</v>
      </c>
      <c r="D22" s="157"/>
      <c r="E22" s="159"/>
      <c r="F22" s="160"/>
      <c r="G22" s="157" t="s">
        <v>294</v>
      </c>
      <c r="H22" s="157"/>
      <c r="I22" s="157"/>
      <c r="J22" s="157"/>
      <c r="K22" s="157"/>
      <c r="L22" s="157"/>
    </row>
    <row r="23" s="152" customFormat="true" ht="31.5" hidden="false" customHeight="false" outlineLevel="0" collapsed="false">
      <c r="A23" s="157"/>
      <c r="B23" s="157"/>
      <c r="C23" s="161" t="s">
        <v>295</v>
      </c>
      <c r="D23" s="161" t="s">
        <v>296</v>
      </c>
      <c r="E23" s="161" t="s">
        <v>295</v>
      </c>
      <c r="F23" s="161" t="s">
        <v>296</v>
      </c>
      <c r="G23" s="161" t="s">
        <v>295</v>
      </c>
      <c r="H23" s="161" t="s">
        <v>296</v>
      </c>
      <c r="I23" s="157"/>
      <c r="J23" s="157"/>
      <c r="K23" s="157"/>
      <c r="L23" s="157"/>
    </row>
    <row r="24" s="152" customFormat="true" ht="15.75" hidden="false" customHeight="false" outlineLevel="0" collapsed="false">
      <c r="A24" s="157" t="n">
        <v>1</v>
      </c>
      <c r="B24" s="157" t="n">
        <v>2</v>
      </c>
      <c r="C24" s="161" t="n">
        <v>3</v>
      </c>
      <c r="D24" s="161" t="n">
        <v>4</v>
      </c>
      <c r="E24" s="161" t="n">
        <v>5</v>
      </c>
      <c r="F24" s="161" t="n">
        <v>6</v>
      </c>
      <c r="G24" s="161" t="n">
        <v>7</v>
      </c>
      <c r="H24" s="161" t="n">
        <v>8</v>
      </c>
      <c r="I24" s="161" t="n">
        <v>9</v>
      </c>
      <c r="J24" s="161" t="n">
        <v>10</v>
      </c>
      <c r="K24" s="161" t="n">
        <v>11</v>
      </c>
      <c r="L24" s="161" t="n">
        <v>12</v>
      </c>
    </row>
    <row r="25" s="152" customFormat="true" ht="15.75" hidden="false" customHeight="false" outlineLevel="0" collapsed="false">
      <c r="A25" s="161" t="n">
        <v>1</v>
      </c>
      <c r="B25" s="162" t="s">
        <v>297</v>
      </c>
      <c r="C25" s="163" t="s">
        <v>57</v>
      </c>
      <c r="D25" s="163" t="s">
        <v>57</v>
      </c>
      <c r="E25" s="163" t="s">
        <v>57</v>
      </c>
      <c r="F25" s="163" t="s">
        <v>57</v>
      </c>
      <c r="G25" s="163"/>
      <c r="H25" s="163"/>
      <c r="I25" s="163" t="s">
        <v>57</v>
      </c>
      <c r="J25" s="163"/>
      <c r="K25" s="163"/>
      <c r="L25" s="163"/>
    </row>
    <row r="26" s="152" customFormat="true" ht="21.75" hidden="false" customHeight="true" outlineLevel="0" collapsed="false">
      <c r="A26" s="161" t="s">
        <v>298</v>
      </c>
      <c r="B26" s="164" t="s">
        <v>299</v>
      </c>
      <c r="C26" s="165"/>
      <c r="D26" s="165"/>
      <c r="E26" s="166"/>
      <c r="F26" s="166"/>
      <c r="G26" s="165"/>
      <c r="H26" s="165"/>
      <c r="I26" s="163" t="s">
        <v>57</v>
      </c>
      <c r="J26" s="163"/>
      <c r="K26" s="163"/>
      <c r="L26" s="163"/>
    </row>
    <row r="27" s="152" customFormat="true" ht="39" hidden="false" customHeight="true" outlineLevel="0" collapsed="false">
      <c r="A27" s="161" t="s">
        <v>300</v>
      </c>
      <c r="B27" s="164" t="s">
        <v>301</v>
      </c>
      <c r="C27" s="165"/>
      <c r="D27" s="165"/>
      <c r="E27" s="166"/>
      <c r="F27" s="166"/>
      <c r="G27" s="165"/>
      <c r="H27" s="165"/>
      <c r="I27" s="163" t="s">
        <v>57</v>
      </c>
      <c r="J27" s="163"/>
      <c r="K27" s="163"/>
      <c r="L27" s="163"/>
    </row>
    <row r="28" customFormat="false" ht="70.5" hidden="false" customHeight="true" outlineLevel="0" collapsed="false">
      <c r="A28" s="167" t="s">
        <v>302</v>
      </c>
      <c r="B28" s="168" t="s">
        <v>303</v>
      </c>
      <c r="C28" s="169"/>
      <c r="D28" s="169"/>
      <c r="E28" s="170"/>
      <c r="F28" s="170"/>
      <c r="G28" s="169"/>
      <c r="H28" s="169"/>
      <c r="I28" s="171" t="s">
        <v>57</v>
      </c>
      <c r="J28" s="171"/>
      <c r="K28" s="171"/>
      <c r="L28" s="171"/>
    </row>
    <row r="29" customFormat="false" ht="54" hidden="false" customHeight="true" outlineLevel="0" collapsed="false">
      <c r="A29" s="167" t="s">
        <v>304</v>
      </c>
      <c r="B29" s="168" t="s">
        <v>305</v>
      </c>
      <c r="C29" s="169"/>
      <c r="D29" s="169"/>
      <c r="E29" s="170"/>
      <c r="F29" s="170"/>
      <c r="G29" s="169"/>
      <c r="H29" s="169"/>
      <c r="I29" s="171" t="s">
        <v>57</v>
      </c>
      <c r="J29" s="171"/>
      <c r="K29" s="171"/>
      <c r="L29" s="171"/>
    </row>
    <row r="30" customFormat="false" ht="42" hidden="false" customHeight="true" outlineLevel="0" collapsed="false">
      <c r="A30" s="167" t="s">
        <v>306</v>
      </c>
      <c r="B30" s="168" t="s">
        <v>307</v>
      </c>
      <c r="C30" s="169"/>
      <c r="D30" s="169"/>
      <c r="E30" s="170"/>
      <c r="F30" s="170"/>
      <c r="G30" s="169"/>
      <c r="H30" s="169"/>
      <c r="I30" s="171" t="s">
        <v>57</v>
      </c>
      <c r="J30" s="171"/>
      <c r="K30" s="171"/>
      <c r="L30" s="171"/>
    </row>
    <row r="31" customFormat="false" ht="37.5" hidden="false" customHeight="true" outlineLevel="0" collapsed="false">
      <c r="A31" s="167" t="s">
        <v>308</v>
      </c>
      <c r="B31" s="172" t="s">
        <v>309</v>
      </c>
      <c r="C31" s="173"/>
      <c r="D31" s="173"/>
      <c r="E31" s="170"/>
      <c r="F31" s="170"/>
      <c r="G31" s="173"/>
      <c r="H31" s="173"/>
      <c r="I31" s="171" t="n">
        <v>0</v>
      </c>
      <c r="J31" s="171"/>
      <c r="K31" s="171"/>
      <c r="L31" s="171"/>
    </row>
    <row r="32" customFormat="false" ht="31.5" hidden="false" customHeight="false" outlineLevel="0" collapsed="false">
      <c r="A32" s="167" t="s">
        <v>310</v>
      </c>
      <c r="B32" s="172" t="s">
        <v>311</v>
      </c>
      <c r="C32" s="173"/>
      <c r="D32" s="173"/>
      <c r="E32" s="170"/>
      <c r="F32" s="170"/>
      <c r="G32" s="173"/>
      <c r="H32" s="173"/>
      <c r="I32" s="171" t="n">
        <v>0</v>
      </c>
      <c r="J32" s="171"/>
      <c r="K32" s="171"/>
      <c r="L32" s="171"/>
    </row>
    <row r="33" customFormat="false" ht="37.5" hidden="false" customHeight="true" outlineLevel="0" collapsed="false">
      <c r="A33" s="167" t="s">
        <v>312</v>
      </c>
      <c r="B33" s="172" t="s">
        <v>313</v>
      </c>
      <c r="C33" s="173"/>
      <c r="D33" s="173"/>
      <c r="E33" s="173" t="n">
        <v>40872</v>
      </c>
      <c r="F33" s="173" t="n">
        <v>40872</v>
      </c>
      <c r="G33" s="173"/>
      <c r="H33" s="173"/>
      <c r="I33" s="171" t="n">
        <v>0</v>
      </c>
      <c r="J33" s="171"/>
      <c r="K33" s="171"/>
      <c r="L33" s="171"/>
    </row>
    <row r="34" customFormat="false" ht="47.25" hidden="false" customHeight="true" outlineLevel="0" collapsed="false">
      <c r="A34" s="167" t="s">
        <v>314</v>
      </c>
      <c r="B34" s="172" t="s">
        <v>315</v>
      </c>
      <c r="C34" s="169"/>
      <c r="D34" s="169"/>
      <c r="E34" s="174"/>
      <c r="F34" s="174"/>
      <c r="G34" s="169"/>
      <c r="H34" s="169"/>
      <c r="I34" s="171" t="s">
        <v>57</v>
      </c>
      <c r="J34" s="171"/>
      <c r="K34" s="171"/>
      <c r="L34" s="171"/>
    </row>
    <row r="35" customFormat="false" ht="49.5" hidden="false" customHeight="true" outlineLevel="0" collapsed="false">
      <c r="A35" s="167" t="s">
        <v>316</v>
      </c>
      <c r="B35" s="172" t="s">
        <v>317</v>
      </c>
      <c r="C35" s="173"/>
      <c r="D35" s="173"/>
      <c r="E35" s="174"/>
      <c r="F35" s="174"/>
      <c r="G35" s="173"/>
      <c r="H35" s="173"/>
      <c r="I35" s="171" t="n">
        <v>0</v>
      </c>
      <c r="J35" s="171"/>
      <c r="K35" s="171"/>
      <c r="L35" s="171"/>
    </row>
    <row r="36" customFormat="false" ht="37.5" hidden="false" customHeight="true" outlineLevel="0" collapsed="false">
      <c r="A36" s="167" t="s">
        <v>318</v>
      </c>
      <c r="B36" s="172" t="s">
        <v>319</v>
      </c>
      <c r="C36" s="169"/>
      <c r="D36" s="169"/>
      <c r="E36" s="175"/>
      <c r="F36" s="176"/>
      <c r="G36" s="169"/>
      <c r="H36" s="169"/>
      <c r="I36" s="171" t="s">
        <v>57</v>
      </c>
      <c r="J36" s="171"/>
      <c r="K36" s="171"/>
      <c r="L36" s="171"/>
    </row>
    <row r="37" customFormat="false" ht="15.75" hidden="false" customHeight="false" outlineLevel="0" collapsed="false">
      <c r="A37" s="167" t="s">
        <v>320</v>
      </c>
      <c r="B37" s="172" t="s">
        <v>321</v>
      </c>
      <c r="C37" s="173"/>
      <c r="D37" s="173"/>
      <c r="E37" s="175"/>
      <c r="F37" s="176"/>
      <c r="G37" s="173"/>
      <c r="H37" s="173"/>
      <c r="I37" s="171" t="n">
        <v>0</v>
      </c>
      <c r="J37" s="171"/>
      <c r="K37" s="171"/>
      <c r="L37" s="171"/>
    </row>
    <row r="38" customFormat="false" ht="15.75" hidden="false" customHeight="false" outlineLevel="0" collapsed="false">
      <c r="A38" s="167" t="n">
        <v>2</v>
      </c>
      <c r="B38" s="177" t="s">
        <v>322</v>
      </c>
      <c r="C38" s="171"/>
      <c r="D38" s="171"/>
      <c r="E38" s="171" t="s">
        <v>57</v>
      </c>
      <c r="F38" s="171" t="s">
        <v>57</v>
      </c>
      <c r="G38" s="171"/>
      <c r="H38" s="171"/>
      <c r="I38" s="171" t="s">
        <v>57</v>
      </c>
      <c r="J38" s="171"/>
      <c r="K38" s="171"/>
      <c r="L38" s="171"/>
    </row>
    <row r="39" customFormat="false" ht="47.25" hidden="false" customHeight="false" outlineLevel="0" collapsed="false">
      <c r="A39" s="167" t="s">
        <v>323</v>
      </c>
      <c r="B39" s="172" t="s">
        <v>324</v>
      </c>
      <c r="C39" s="173"/>
      <c r="D39" s="173"/>
      <c r="E39" s="178"/>
      <c r="F39" s="178"/>
      <c r="G39" s="173"/>
      <c r="H39" s="173"/>
      <c r="I39" s="171" t="s">
        <v>57</v>
      </c>
      <c r="J39" s="171"/>
      <c r="K39" s="171"/>
      <c r="L39" s="171"/>
    </row>
    <row r="40" customFormat="false" ht="33.75" hidden="false" customHeight="true" outlineLevel="0" collapsed="false">
      <c r="A40" s="167" t="s">
        <v>325</v>
      </c>
      <c r="B40" s="172" t="s">
        <v>326</v>
      </c>
      <c r="C40" s="171"/>
      <c r="D40" s="171"/>
      <c r="E40" s="171" t="s">
        <v>57</v>
      </c>
      <c r="F40" s="171" t="s">
        <v>57</v>
      </c>
      <c r="G40" s="171"/>
      <c r="H40" s="171"/>
      <c r="I40" s="171" t="s">
        <v>57</v>
      </c>
      <c r="J40" s="171"/>
      <c r="K40" s="171"/>
      <c r="L40" s="171"/>
    </row>
    <row r="41" customFormat="false" ht="63" hidden="false" customHeight="true" outlineLevel="0" collapsed="false">
      <c r="A41" s="167" t="n">
        <v>3</v>
      </c>
      <c r="B41" s="177" t="s">
        <v>327</v>
      </c>
      <c r="C41" s="171"/>
      <c r="D41" s="171"/>
      <c r="E41" s="171" t="s">
        <v>57</v>
      </c>
      <c r="F41" s="171" t="s">
        <v>57</v>
      </c>
      <c r="G41" s="171"/>
      <c r="H41" s="171"/>
      <c r="I41" s="171" t="s">
        <v>57</v>
      </c>
      <c r="J41" s="171"/>
      <c r="K41" s="171"/>
      <c r="L41" s="171"/>
    </row>
    <row r="42" customFormat="false" ht="58.5" hidden="false" customHeight="true" outlineLevel="0" collapsed="false">
      <c r="A42" s="167" t="s">
        <v>328</v>
      </c>
      <c r="B42" s="172" t="s">
        <v>329</v>
      </c>
      <c r="C42" s="173"/>
      <c r="D42" s="173"/>
      <c r="E42" s="178"/>
      <c r="F42" s="178"/>
      <c r="G42" s="173"/>
      <c r="H42" s="173"/>
      <c r="I42" s="171" t="s">
        <v>57</v>
      </c>
      <c r="J42" s="171"/>
      <c r="K42" s="171"/>
      <c r="L42" s="171"/>
    </row>
    <row r="43" customFormat="false" ht="34.5" hidden="false" customHeight="true" outlineLevel="0" collapsed="false">
      <c r="A43" s="167" t="s">
        <v>330</v>
      </c>
      <c r="B43" s="172" t="s">
        <v>331</v>
      </c>
      <c r="C43" s="173"/>
      <c r="D43" s="173"/>
      <c r="E43" s="178"/>
      <c r="F43" s="178"/>
      <c r="G43" s="173"/>
      <c r="H43" s="173"/>
      <c r="I43" s="171" t="s">
        <v>57</v>
      </c>
      <c r="J43" s="171"/>
      <c r="K43" s="171"/>
      <c r="L43" s="171"/>
    </row>
    <row r="44" customFormat="false" ht="24.75" hidden="false" customHeight="true" outlineLevel="0" collapsed="false">
      <c r="A44" s="167" t="s">
        <v>332</v>
      </c>
      <c r="B44" s="172" t="s">
        <v>333</v>
      </c>
      <c r="C44" s="173"/>
      <c r="D44" s="173"/>
      <c r="E44" s="178"/>
      <c r="F44" s="178"/>
      <c r="G44" s="173"/>
      <c r="H44" s="173"/>
      <c r="I44" s="171" t="s">
        <v>57</v>
      </c>
      <c r="J44" s="171"/>
      <c r="K44" s="171"/>
      <c r="L44" s="171"/>
    </row>
    <row r="45" customFormat="false" ht="90.75" hidden="false" customHeight="true" outlineLevel="0" collapsed="false">
      <c r="A45" s="167" t="s">
        <v>334</v>
      </c>
      <c r="B45" s="172" t="s">
        <v>335</v>
      </c>
      <c r="C45" s="169"/>
      <c r="D45" s="169"/>
      <c r="E45" s="178"/>
      <c r="F45" s="178"/>
      <c r="G45" s="169"/>
      <c r="H45" s="169"/>
      <c r="I45" s="171" t="s">
        <v>57</v>
      </c>
      <c r="J45" s="171"/>
      <c r="K45" s="171"/>
      <c r="L45" s="171"/>
    </row>
    <row r="46" customFormat="false" ht="167.25" hidden="false" customHeight="true" outlineLevel="0" collapsed="false">
      <c r="A46" s="167" t="s">
        <v>336</v>
      </c>
      <c r="B46" s="172" t="s">
        <v>337</v>
      </c>
      <c r="C46" s="169"/>
      <c r="D46" s="169"/>
      <c r="E46" s="178"/>
      <c r="F46" s="178"/>
      <c r="G46" s="169"/>
      <c r="H46" s="169"/>
      <c r="I46" s="171" t="s">
        <v>57</v>
      </c>
      <c r="J46" s="171"/>
      <c r="K46" s="171"/>
      <c r="L46" s="171"/>
    </row>
    <row r="47" customFormat="false" ht="30.75" hidden="false" customHeight="true" outlineLevel="0" collapsed="false">
      <c r="A47" s="167" t="s">
        <v>338</v>
      </c>
      <c r="B47" s="172" t="s">
        <v>339</v>
      </c>
      <c r="C47" s="173"/>
      <c r="D47" s="173"/>
      <c r="E47" s="178"/>
      <c r="F47" s="178"/>
      <c r="G47" s="173"/>
      <c r="H47" s="173"/>
      <c r="I47" s="171" t="s">
        <v>57</v>
      </c>
      <c r="J47" s="171"/>
      <c r="K47" s="171"/>
      <c r="L47" s="171"/>
    </row>
    <row r="48" customFormat="false" ht="37.5" hidden="false" customHeight="true" outlineLevel="0" collapsed="false">
      <c r="A48" s="167" t="n">
        <v>4</v>
      </c>
      <c r="B48" s="177" t="s">
        <v>340</v>
      </c>
      <c r="C48" s="171"/>
      <c r="D48" s="171"/>
      <c r="E48" s="171" t="s">
        <v>57</v>
      </c>
      <c r="F48" s="171" t="s">
        <v>57</v>
      </c>
      <c r="G48" s="171"/>
      <c r="H48" s="171"/>
      <c r="I48" s="171" t="s">
        <v>57</v>
      </c>
      <c r="J48" s="171"/>
      <c r="K48" s="171"/>
      <c r="L48" s="171"/>
    </row>
    <row r="49" customFormat="false" ht="35.25" hidden="false" customHeight="true" outlineLevel="0" collapsed="false">
      <c r="A49" s="167" t="s">
        <v>341</v>
      </c>
      <c r="B49" s="172" t="s">
        <v>342</v>
      </c>
      <c r="C49" s="173"/>
      <c r="D49" s="173"/>
      <c r="E49" s="178"/>
      <c r="F49" s="178"/>
      <c r="G49" s="173"/>
      <c r="H49" s="173"/>
      <c r="I49" s="171" t="s">
        <v>57</v>
      </c>
      <c r="J49" s="171"/>
      <c r="K49" s="171"/>
      <c r="L49" s="171"/>
    </row>
    <row r="50" customFormat="false" ht="86.25" hidden="false" customHeight="true" outlineLevel="0" collapsed="false">
      <c r="A50" s="167" t="s">
        <v>343</v>
      </c>
      <c r="B50" s="172" t="s">
        <v>344</v>
      </c>
      <c r="C50" s="173"/>
      <c r="D50" s="173"/>
      <c r="E50" s="178"/>
      <c r="F50" s="178"/>
      <c r="G50" s="173"/>
      <c r="H50" s="173"/>
      <c r="I50" s="171" t="s">
        <v>57</v>
      </c>
      <c r="J50" s="171"/>
      <c r="K50" s="171"/>
      <c r="L50" s="171"/>
    </row>
    <row r="51" customFormat="false" ht="77.25" hidden="false" customHeight="true" outlineLevel="0" collapsed="false">
      <c r="A51" s="167" t="s">
        <v>345</v>
      </c>
      <c r="B51" s="172" t="s">
        <v>346</v>
      </c>
      <c r="C51" s="169"/>
      <c r="D51" s="169"/>
      <c r="E51" s="178"/>
      <c r="F51" s="178"/>
      <c r="G51" s="169"/>
      <c r="H51" s="169"/>
      <c r="I51" s="171" t="s">
        <v>57</v>
      </c>
      <c r="J51" s="171"/>
      <c r="K51" s="171"/>
      <c r="L51" s="171"/>
    </row>
    <row r="52" customFormat="false" ht="71.25" hidden="false" customHeight="true" outlineLevel="0" collapsed="false">
      <c r="A52" s="167" t="s">
        <v>347</v>
      </c>
      <c r="B52" s="172" t="s">
        <v>348</v>
      </c>
      <c r="C52" s="169"/>
      <c r="D52" s="169"/>
      <c r="E52" s="178"/>
      <c r="F52" s="178"/>
      <c r="G52" s="169"/>
      <c r="H52" s="169"/>
      <c r="I52" s="171" t="s">
        <v>57</v>
      </c>
      <c r="J52" s="171"/>
      <c r="K52" s="171"/>
      <c r="L52" s="171"/>
    </row>
    <row r="53" customFormat="false" ht="48" hidden="false" customHeight="true" outlineLevel="0" collapsed="false">
      <c r="A53" s="167" t="s">
        <v>349</v>
      </c>
      <c r="B53" s="179" t="s">
        <v>350</v>
      </c>
      <c r="C53" s="180"/>
      <c r="D53" s="180"/>
      <c r="E53" s="178"/>
      <c r="F53" s="178"/>
      <c r="G53" s="181" t="n">
        <v>2022</v>
      </c>
      <c r="H53" s="181" t="n">
        <v>2022</v>
      </c>
      <c r="I53" s="171" t="s">
        <v>57</v>
      </c>
      <c r="J53" s="171"/>
      <c r="K53" s="171"/>
      <c r="L53" s="171"/>
    </row>
    <row r="54" customFormat="false" ht="46.5" hidden="false" customHeight="true" outlineLevel="0" collapsed="false">
      <c r="A54" s="167" t="s">
        <v>351</v>
      </c>
      <c r="B54" s="172" t="s">
        <v>352</v>
      </c>
      <c r="C54" s="169"/>
      <c r="D54" s="169"/>
      <c r="E54" s="178"/>
      <c r="F54" s="178"/>
      <c r="G54" s="169"/>
      <c r="H54" s="169"/>
      <c r="I54" s="171" t="s">
        <v>57</v>
      </c>
      <c r="J54" s="171"/>
      <c r="K54" s="171"/>
      <c r="L54" s="171"/>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3T08:05:23Z</dcterms:modified>
  <cp:revision>0</cp:revision>
  <dc:subject/>
  <dc:title/>
</cp:coreProperties>
</file>